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1"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5" min="2" style="0" width="5.71"/>
    <col collapsed="false" customWidth="true" hidden="false" outlineLevel="0" max="66" min="53" style="0" width="5.71"/>
  </cols>
  <sheetData>
    <row r="3" customFormat="false" ht="24.95" hidden="false" customHeight="true" outlineLevel="0" collapsed="false"/>
    <row r="4" customFormat="false" ht="24.95" hidden="false" customHeight="true" outlineLevel="0" collapsed="false">
      <c r="B4" s="1" t="s">
        <v>0</v>
      </c>
      <c r="C4" s="2" t="n">
        <v>1</v>
      </c>
      <c r="D4" s="3" t="n">
        <v>2</v>
      </c>
      <c r="E4" s="3" t="n">
        <v>3</v>
      </c>
      <c r="F4" s="3" t="n">
        <v>4</v>
      </c>
      <c r="G4" s="3" t="n">
        <v>5</v>
      </c>
      <c r="H4" s="3" t="n">
        <v>6</v>
      </c>
      <c r="I4" s="3" t="n">
        <v>7</v>
      </c>
      <c r="J4" s="3" t="n">
        <v>8</v>
      </c>
      <c r="K4" s="3" t="n">
        <v>9</v>
      </c>
      <c r="L4" s="3" t="n">
        <v>10</v>
      </c>
      <c r="M4" s="3" t="n">
        <v>11</v>
      </c>
      <c r="N4" s="3" t="n">
        <v>12</v>
      </c>
      <c r="O4" s="4" t="n">
        <v>13</v>
      </c>
      <c r="BA4" s="1" t="s">
        <v>0</v>
      </c>
      <c r="BB4" s="2" t="n">
        <v>1</v>
      </c>
      <c r="BC4" s="3" t="n">
        <v>2</v>
      </c>
      <c r="BD4" s="3" t="n">
        <v>3</v>
      </c>
      <c r="BE4" s="3" t="n">
        <v>4</v>
      </c>
      <c r="BF4" s="3" t="n">
        <v>5</v>
      </c>
      <c r="BG4" s="3" t="n">
        <v>6</v>
      </c>
      <c r="BH4" s="3" t="n">
        <v>7</v>
      </c>
      <c r="BI4" s="3" t="n">
        <v>8</v>
      </c>
      <c r="BJ4" s="3" t="n">
        <v>9</v>
      </c>
      <c r="BK4" s="3" t="n">
        <v>10</v>
      </c>
      <c r="BL4" s="3" t="n">
        <v>11</v>
      </c>
      <c r="BM4" s="3" t="n">
        <v>12</v>
      </c>
      <c r="BN4" s="4" t="n">
        <v>13</v>
      </c>
    </row>
    <row r="5" customFormat="false" ht="24.95" hidden="false" customHeight="true" outlineLevel="0" collapsed="false">
      <c r="B5" s="5" t="n">
        <v>1</v>
      </c>
      <c r="C5" s="6"/>
      <c r="D5" s="7"/>
      <c r="E5" s="7"/>
      <c r="F5" s="7"/>
      <c r="G5" s="7"/>
      <c r="H5" s="7"/>
      <c r="I5" s="7"/>
      <c r="J5" s="7" t="n">
        <v>8</v>
      </c>
      <c r="K5" s="7" t="n">
        <v>9</v>
      </c>
      <c r="L5" s="7" t="n">
        <v>10</v>
      </c>
      <c r="M5" s="7" t="n">
        <v>11</v>
      </c>
      <c r="N5" s="7" t="n">
        <v>12</v>
      </c>
      <c r="O5" s="8" t="n">
        <v>13</v>
      </c>
      <c r="BA5" s="9" t="n">
        <v>1</v>
      </c>
      <c r="BB5" s="10" t="n">
        <f aca="false">BA5*BB4</f>
        <v>1</v>
      </c>
      <c r="BC5" s="11" t="n">
        <f aca="false">BA5*BC4</f>
        <v>2</v>
      </c>
      <c r="BD5" s="11" t="n">
        <f aca="false">BA5*BD4</f>
        <v>3</v>
      </c>
      <c r="BE5" s="11" t="n">
        <f aca="false">BA5*BE4</f>
        <v>4</v>
      </c>
      <c r="BF5" s="11" t="n">
        <f aca="false">BA5*BF4</f>
        <v>5</v>
      </c>
      <c r="BG5" s="11" t="n">
        <f aca="false">BA5*BG4</f>
        <v>6</v>
      </c>
      <c r="BH5" s="11" t="n">
        <f aca="false">BA5*BH4</f>
        <v>7</v>
      </c>
      <c r="BI5" s="11" t="n">
        <f aca="false">BA5*BI4</f>
        <v>8</v>
      </c>
      <c r="BJ5" s="11" t="n">
        <f aca="false">BA5*BJ4</f>
        <v>9</v>
      </c>
      <c r="BK5" s="11" t="n">
        <f aca="false">BA5*BK4</f>
        <v>10</v>
      </c>
      <c r="BL5" s="11" t="n">
        <f aca="false">BA5*BL4</f>
        <v>11</v>
      </c>
      <c r="BM5" s="11" t="n">
        <f aca="false">BA5*BM4</f>
        <v>12</v>
      </c>
      <c r="BN5" s="12" t="n">
        <f aca="false">BA5*BN4</f>
        <v>13</v>
      </c>
    </row>
    <row r="6" customFormat="false" ht="24.95" hidden="false" customHeight="true" outlineLevel="0" collapsed="false">
      <c r="B6" s="13" t="n">
        <v>2</v>
      </c>
      <c r="C6" s="14"/>
      <c r="D6" s="15"/>
      <c r="E6" s="15"/>
      <c r="F6" s="15"/>
      <c r="G6" s="15"/>
      <c r="H6" s="15"/>
      <c r="I6" s="15"/>
      <c r="J6" s="15" t="n">
        <v>16</v>
      </c>
      <c r="K6" s="15" t="n">
        <v>18</v>
      </c>
      <c r="L6" s="15" t="n">
        <v>20</v>
      </c>
      <c r="M6" s="15" t="n">
        <v>22</v>
      </c>
      <c r="N6" s="15" t="n">
        <v>24</v>
      </c>
      <c r="O6" s="16" t="n">
        <v>26</v>
      </c>
      <c r="BA6" s="17" t="n">
        <v>2</v>
      </c>
      <c r="BB6" s="18" t="n">
        <f aca="false">BA6*BB4</f>
        <v>2</v>
      </c>
      <c r="BC6" s="19" t="n">
        <f aca="false">BA6*BC4</f>
        <v>4</v>
      </c>
      <c r="BD6" s="19" t="n">
        <f aca="false">BA6*BD4</f>
        <v>6</v>
      </c>
      <c r="BE6" s="19" t="n">
        <f aca="false">BA6*BE4</f>
        <v>8</v>
      </c>
      <c r="BF6" s="19" t="n">
        <f aca="false">BA6*BF4</f>
        <v>10</v>
      </c>
      <c r="BG6" s="19" t="n">
        <f aca="false">BA6*BG4</f>
        <v>12</v>
      </c>
      <c r="BH6" s="19" t="n">
        <f aca="false">BA6*BH4</f>
        <v>14</v>
      </c>
      <c r="BI6" s="19" t="n">
        <f aca="false">BA6*BI4</f>
        <v>16</v>
      </c>
      <c r="BJ6" s="19" t="n">
        <f aca="false">BA6*BJ4</f>
        <v>18</v>
      </c>
      <c r="BK6" s="19" t="n">
        <f aca="false">BA6*BK4</f>
        <v>20</v>
      </c>
      <c r="BL6" s="19" t="n">
        <f aca="false">BA6*BL4</f>
        <v>22</v>
      </c>
      <c r="BM6" s="19" t="n">
        <f aca="false">BA6*BM4</f>
        <v>24</v>
      </c>
      <c r="BN6" s="20" t="n">
        <f aca="false">BA6*BN4</f>
        <v>26</v>
      </c>
    </row>
    <row r="7" customFormat="false" ht="24.95" hidden="false" customHeight="true" outlineLevel="0" collapsed="false">
      <c r="B7" s="13" t="n">
        <v>3</v>
      </c>
      <c r="C7" s="14"/>
      <c r="D7" s="15"/>
      <c r="E7" s="15"/>
      <c r="F7" s="15"/>
      <c r="G7" s="15"/>
      <c r="H7" s="15"/>
      <c r="I7" s="15"/>
      <c r="J7" s="15" t="n">
        <v>24</v>
      </c>
      <c r="K7" s="15" t="n">
        <v>27</v>
      </c>
      <c r="L7" s="15" t="n">
        <v>30</v>
      </c>
      <c r="M7" s="15" t="n">
        <v>33</v>
      </c>
      <c r="N7" s="15" t="n">
        <v>36</v>
      </c>
      <c r="O7" s="16" t="n">
        <v>39</v>
      </c>
      <c r="BA7" s="17" t="n">
        <v>3</v>
      </c>
      <c r="BB7" s="18" t="n">
        <f aca="false">BA7*BB4</f>
        <v>3</v>
      </c>
      <c r="BC7" s="19" t="n">
        <f aca="false">BA7*BC4</f>
        <v>6</v>
      </c>
      <c r="BD7" s="19" t="n">
        <f aca="false">BA7*BD4</f>
        <v>9</v>
      </c>
      <c r="BE7" s="19" t="n">
        <f aca="false">BA7*BE4</f>
        <v>12</v>
      </c>
      <c r="BF7" s="19" t="n">
        <f aca="false">BA7*BF4</f>
        <v>15</v>
      </c>
      <c r="BG7" s="19" t="n">
        <f aca="false">BA7*BG4</f>
        <v>18</v>
      </c>
      <c r="BH7" s="19" t="n">
        <f aca="false">BA7*BH4</f>
        <v>21</v>
      </c>
      <c r="BI7" s="19" t="n">
        <f aca="false">BA7*BI4</f>
        <v>24</v>
      </c>
      <c r="BJ7" s="19" t="n">
        <f aca="false">BA7*BJ4</f>
        <v>27</v>
      </c>
      <c r="BK7" s="19" t="n">
        <f aca="false">BA7*BK4</f>
        <v>30</v>
      </c>
      <c r="BL7" s="19" t="n">
        <f aca="false">BA7*BL4</f>
        <v>33</v>
      </c>
      <c r="BM7" s="19" t="n">
        <f aca="false">BA7*BM4</f>
        <v>36</v>
      </c>
      <c r="BN7" s="20" t="n">
        <f aca="false">BA7*BN4</f>
        <v>39</v>
      </c>
    </row>
    <row r="8" customFormat="false" ht="24.95" hidden="false" customHeight="true" outlineLevel="0" collapsed="false">
      <c r="B8" s="13" t="n">
        <v>4</v>
      </c>
      <c r="C8" s="14"/>
      <c r="D8" s="15"/>
      <c r="E8" s="15"/>
      <c r="F8" s="15"/>
      <c r="G8" s="15"/>
      <c r="H8" s="15"/>
      <c r="I8" s="15"/>
      <c r="J8" s="15" t="n">
        <v>32</v>
      </c>
      <c r="K8" s="15" t="n">
        <v>36</v>
      </c>
      <c r="L8" s="15" t="n">
        <v>40</v>
      </c>
      <c r="M8" s="15" t="n">
        <v>44</v>
      </c>
      <c r="N8" s="15" t="n">
        <v>48</v>
      </c>
      <c r="O8" s="16" t="n">
        <v>52</v>
      </c>
      <c r="BA8" s="17" t="n">
        <v>4</v>
      </c>
      <c r="BB8" s="18" t="n">
        <f aca="false">BA8*BB4</f>
        <v>4</v>
      </c>
      <c r="BC8" s="19" t="n">
        <f aca="false">BA8*BC4</f>
        <v>8</v>
      </c>
      <c r="BD8" s="19" t="n">
        <f aca="false">BA8*BD4</f>
        <v>12</v>
      </c>
      <c r="BE8" s="19" t="n">
        <f aca="false">BA8*BE4</f>
        <v>16</v>
      </c>
      <c r="BF8" s="19" t="n">
        <f aca="false">BA8*BF4</f>
        <v>20</v>
      </c>
      <c r="BG8" s="19" t="n">
        <f aca="false">BA8*BG4</f>
        <v>24</v>
      </c>
      <c r="BH8" s="19" t="n">
        <f aca="false">BA8*BH4</f>
        <v>28</v>
      </c>
      <c r="BI8" s="19" t="n">
        <f aca="false">BA8*BI4</f>
        <v>32</v>
      </c>
      <c r="BJ8" s="19" t="n">
        <f aca="false">BA8*BJ4</f>
        <v>36</v>
      </c>
      <c r="BK8" s="19" t="n">
        <f aca="false">BA8*BK4</f>
        <v>40</v>
      </c>
      <c r="BL8" s="19" t="n">
        <f aca="false">BA8*BL4</f>
        <v>44</v>
      </c>
      <c r="BM8" s="19" t="n">
        <f aca="false">BA8*BM4</f>
        <v>48</v>
      </c>
      <c r="BN8" s="20" t="n">
        <f aca="false">BA8*BN4</f>
        <v>52</v>
      </c>
    </row>
    <row r="9" customFormat="false" ht="24.95" hidden="false" customHeight="true" outlineLevel="0" collapsed="false">
      <c r="B9" s="13" t="n">
        <v>5</v>
      </c>
      <c r="C9" s="14"/>
      <c r="D9" s="15"/>
      <c r="E9" s="15"/>
      <c r="F9" s="15"/>
      <c r="G9" s="15"/>
      <c r="H9" s="15"/>
      <c r="I9" s="15"/>
      <c r="J9" s="15" t="n">
        <v>40</v>
      </c>
      <c r="K9" s="15" t="n">
        <v>45</v>
      </c>
      <c r="L9" s="15" t="n">
        <v>50</v>
      </c>
      <c r="M9" s="15" t="n">
        <v>55</v>
      </c>
      <c r="N9" s="15" t="n">
        <v>60</v>
      </c>
      <c r="O9" s="16" t="n">
        <v>65</v>
      </c>
      <c r="BA9" s="17" t="n">
        <v>5</v>
      </c>
      <c r="BB9" s="18" t="n">
        <f aca="false">BA9*BB4</f>
        <v>5</v>
      </c>
      <c r="BC9" s="19" t="n">
        <f aca="false">BA9*BC4</f>
        <v>10</v>
      </c>
      <c r="BD9" s="19" t="n">
        <f aca="false">BA9*BD4</f>
        <v>15</v>
      </c>
      <c r="BE9" s="19" t="n">
        <f aca="false">BA9*BE4</f>
        <v>20</v>
      </c>
      <c r="BF9" s="19" t="n">
        <f aca="false">BA9*BF4</f>
        <v>25</v>
      </c>
      <c r="BG9" s="19" t="n">
        <f aca="false">BA9*BG4</f>
        <v>30</v>
      </c>
      <c r="BH9" s="19" t="n">
        <f aca="false">BA9*BH4</f>
        <v>35</v>
      </c>
      <c r="BI9" s="19" t="n">
        <f aca="false">BA9*BI4</f>
        <v>40</v>
      </c>
      <c r="BJ9" s="19" t="n">
        <f aca="false">BA9*BJ4</f>
        <v>45</v>
      </c>
      <c r="BK9" s="19" t="n">
        <f aca="false">BA9*BK4</f>
        <v>50</v>
      </c>
      <c r="BL9" s="19" t="n">
        <f aca="false">BA9*BL4</f>
        <v>55</v>
      </c>
      <c r="BM9" s="19" t="n">
        <f aca="false">BA9*BM4</f>
        <v>60</v>
      </c>
      <c r="BN9" s="20" t="n">
        <f aca="false">BA9*BN4</f>
        <v>65</v>
      </c>
    </row>
    <row r="10" customFormat="false" ht="24.95" hidden="false" customHeight="true" outlineLevel="0" collapsed="false">
      <c r="B10" s="13" t="n">
        <v>6</v>
      </c>
      <c r="C10" s="14"/>
      <c r="D10" s="15"/>
      <c r="E10" s="15"/>
      <c r="F10" s="15"/>
      <c r="G10" s="15"/>
      <c r="H10" s="15"/>
      <c r="I10" s="15"/>
      <c r="J10" s="15" t="n">
        <v>48</v>
      </c>
      <c r="K10" s="15" t="n">
        <v>54</v>
      </c>
      <c r="L10" s="15" t="n">
        <v>60</v>
      </c>
      <c r="M10" s="15" t="n">
        <v>66</v>
      </c>
      <c r="N10" s="15" t="n">
        <v>72</v>
      </c>
      <c r="O10" s="16" t="n">
        <v>78</v>
      </c>
      <c r="BA10" s="17" t="n">
        <v>6</v>
      </c>
      <c r="BB10" s="18" t="n">
        <f aca="false">BA10*BB4</f>
        <v>6</v>
      </c>
      <c r="BC10" s="19" t="n">
        <f aca="false">BA10*BC4</f>
        <v>12</v>
      </c>
      <c r="BD10" s="19" t="n">
        <f aca="false">BA10*BD4</f>
        <v>18</v>
      </c>
      <c r="BE10" s="19" t="n">
        <f aca="false">BA10*BE4</f>
        <v>24</v>
      </c>
      <c r="BF10" s="19" t="n">
        <f aca="false">BA10*BF4</f>
        <v>30</v>
      </c>
      <c r="BG10" s="19" t="n">
        <f aca="false">BA10*BG4</f>
        <v>36</v>
      </c>
      <c r="BH10" s="19" t="n">
        <f aca="false">BA10*BH4</f>
        <v>42</v>
      </c>
      <c r="BI10" s="19" t="n">
        <f aca="false">BA10*BI4</f>
        <v>48</v>
      </c>
      <c r="BJ10" s="19" t="n">
        <f aca="false">BA10*BJ4</f>
        <v>54</v>
      </c>
      <c r="BK10" s="19" t="n">
        <f aca="false">BA10*BK4</f>
        <v>60</v>
      </c>
      <c r="BL10" s="19" t="n">
        <f aca="false">BA10*BL4</f>
        <v>66</v>
      </c>
      <c r="BM10" s="19" t="n">
        <f aca="false">BA10*BM4</f>
        <v>72</v>
      </c>
      <c r="BN10" s="20" t="n">
        <f aca="false">BA10*BN4</f>
        <v>78</v>
      </c>
    </row>
    <row r="11" customFormat="false" ht="24.95" hidden="false" customHeight="true" outlineLevel="0" collapsed="false">
      <c r="B11" s="13" t="n">
        <v>7</v>
      </c>
      <c r="C11" s="14"/>
      <c r="D11" s="15"/>
      <c r="E11" s="15"/>
      <c r="F11" s="15"/>
      <c r="G11" s="15"/>
      <c r="H11" s="15"/>
      <c r="I11" s="15"/>
      <c r="J11" s="15" t="n">
        <v>56</v>
      </c>
      <c r="K11" s="15" t="n">
        <v>63</v>
      </c>
      <c r="L11" s="15" t="n">
        <v>70</v>
      </c>
      <c r="M11" s="15" t="n">
        <v>77</v>
      </c>
      <c r="N11" s="15" t="n">
        <v>84</v>
      </c>
      <c r="O11" s="16" t="n">
        <v>91</v>
      </c>
      <c r="BA11" s="17" t="n">
        <v>7</v>
      </c>
      <c r="BB11" s="18" t="n">
        <f aca="false">BA11*BB4</f>
        <v>7</v>
      </c>
      <c r="BC11" s="19" t="n">
        <f aca="false">BA11*BC4</f>
        <v>14</v>
      </c>
      <c r="BD11" s="19" t="n">
        <f aca="false">BA11*BD4</f>
        <v>21</v>
      </c>
      <c r="BE11" s="19" t="n">
        <f aca="false">BA11*BE4</f>
        <v>28</v>
      </c>
      <c r="BF11" s="19" t="n">
        <f aca="false">BA11*BF4</f>
        <v>35</v>
      </c>
      <c r="BG11" s="19" t="n">
        <f aca="false">BA11*BG4</f>
        <v>42</v>
      </c>
      <c r="BH11" s="19" t="n">
        <f aca="false">BA11*BH4</f>
        <v>49</v>
      </c>
      <c r="BI11" s="19" t="n">
        <f aca="false">BA11*BI4</f>
        <v>56</v>
      </c>
      <c r="BJ11" s="19" t="n">
        <f aca="false">BA11*BJ4</f>
        <v>63</v>
      </c>
      <c r="BK11" s="19" t="n">
        <f aca="false">BA11*BK4</f>
        <v>70</v>
      </c>
      <c r="BL11" s="19" t="n">
        <f aca="false">BA11*BL4</f>
        <v>77</v>
      </c>
      <c r="BM11" s="19" t="n">
        <f aca="false">BA11*BM4</f>
        <v>84</v>
      </c>
      <c r="BN11" s="20" t="n">
        <f aca="false">BA11*BN4</f>
        <v>91</v>
      </c>
    </row>
    <row r="12" customFormat="false" ht="24.95" hidden="false" customHeight="true" outlineLevel="0" collapsed="false">
      <c r="B12" s="13" t="n">
        <v>8</v>
      </c>
      <c r="C12" s="14"/>
      <c r="D12" s="15"/>
      <c r="E12" s="15"/>
      <c r="F12" s="15"/>
      <c r="G12" s="15"/>
      <c r="H12" s="15"/>
      <c r="I12" s="15" t="n">
        <v>50</v>
      </c>
      <c r="J12" s="15" t="n">
        <v>64</v>
      </c>
      <c r="K12" s="15" t="n">
        <v>72</v>
      </c>
      <c r="L12" s="15" t="n">
        <v>80</v>
      </c>
      <c r="M12" s="15" t="n">
        <v>88</v>
      </c>
      <c r="N12" s="15" t="n">
        <v>96</v>
      </c>
      <c r="O12" s="16" t="n">
        <v>104</v>
      </c>
      <c r="BA12" s="17" t="n">
        <v>8</v>
      </c>
      <c r="BB12" s="18" t="n">
        <f aca="false">BA12*BB4</f>
        <v>8</v>
      </c>
      <c r="BC12" s="19" t="n">
        <f aca="false">BA12*BC4</f>
        <v>16</v>
      </c>
      <c r="BD12" s="19" t="n">
        <f aca="false">BA12*BD4</f>
        <v>24</v>
      </c>
      <c r="BE12" s="19" t="n">
        <f aca="false">BA12*BE4</f>
        <v>32</v>
      </c>
      <c r="BF12" s="19" t="n">
        <f aca="false">BA12*BF4</f>
        <v>40</v>
      </c>
      <c r="BG12" s="19" t="n">
        <f aca="false">BA12*BG4</f>
        <v>48</v>
      </c>
      <c r="BH12" s="19" t="n">
        <f aca="false">BA12*BH4</f>
        <v>56</v>
      </c>
      <c r="BI12" s="19" t="n">
        <f aca="false">BA12*BI4</f>
        <v>64</v>
      </c>
      <c r="BJ12" s="19" t="n">
        <f aca="false">BA12*BJ4</f>
        <v>72</v>
      </c>
      <c r="BK12" s="19" t="n">
        <f aca="false">BA12*BK4</f>
        <v>80</v>
      </c>
      <c r="BL12" s="19" t="n">
        <f aca="false">BA12*BL4</f>
        <v>88</v>
      </c>
      <c r="BM12" s="19" t="n">
        <f aca="false">BA12*BM4</f>
        <v>96</v>
      </c>
      <c r="BN12" s="20" t="n">
        <f aca="false">BA12*BN4</f>
        <v>104</v>
      </c>
    </row>
    <row r="13" customFormat="false" ht="24.95" hidden="false" customHeight="true" outlineLevel="0" collapsed="false">
      <c r="B13" s="13" t="n">
        <v>9</v>
      </c>
      <c r="C13" s="14" t="n">
        <v>9</v>
      </c>
      <c r="D13" s="15" t="n">
        <v>18</v>
      </c>
      <c r="E13" s="15" t="n">
        <v>27</v>
      </c>
      <c r="F13" s="15" t="n">
        <v>36</v>
      </c>
      <c r="G13" s="15" t="n">
        <v>45</v>
      </c>
      <c r="H13" s="15" t="n">
        <v>54</v>
      </c>
      <c r="I13" s="15" t="n">
        <v>63</v>
      </c>
      <c r="J13" s="15" t="n">
        <v>72</v>
      </c>
      <c r="K13" s="15" t="n">
        <v>81</v>
      </c>
      <c r="L13" s="15" t="n">
        <v>90</v>
      </c>
      <c r="M13" s="15" t="n">
        <v>99</v>
      </c>
      <c r="N13" s="15" t="n">
        <v>108</v>
      </c>
      <c r="O13" s="16" t="n">
        <v>117</v>
      </c>
      <c r="BA13" s="17" t="n">
        <v>9</v>
      </c>
      <c r="BB13" s="18" t="n">
        <f aca="false">BA13*BB4</f>
        <v>9</v>
      </c>
      <c r="BC13" s="19" t="n">
        <f aca="false">BA13*BC4</f>
        <v>18</v>
      </c>
      <c r="BD13" s="19" t="n">
        <f aca="false">BA13*BD4</f>
        <v>27</v>
      </c>
      <c r="BE13" s="19" t="n">
        <f aca="false">BA13*BE4</f>
        <v>36</v>
      </c>
      <c r="BF13" s="19" t="n">
        <f aca="false">BA13*BF4</f>
        <v>45</v>
      </c>
      <c r="BG13" s="19" t="n">
        <f aca="false">BA13*BG4</f>
        <v>54</v>
      </c>
      <c r="BH13" s="19" t="n">
        <f aca="false">BA13*BH4</f>
        <v>63</v>
      </c>
      <c r="BI13" s="19" t="n">
        <f aca="false">BA13*BI4</f>
        <v>72</v>
      </c>
      <c r="BJ13" s="19" t="n">
        <f aca="false">BA13*BJ4</f>
        <v>81</v>
      </c>
      <c r="BK13" s="19" t="n">
        <f aca="false">BA13*BK4</f>
        <v>90</v>
      </c>
      <c r="BL13" s="19" t="n">
        <f aca="false">BA13*BL4</f>
        <v>99</v>
      </c>
      <c r="BM13" s="19" t="n">
        <f aca="false">BA13*BM4</f>
        <v>108</v>
      </c>
      <c r="BN13" s="20" t="n">
        <f aca="false">BA13*BN4</f>
        <v>117</v>
      </c>
    </row>
    <row r="14" customFormat="false" ht="24.95" hidden="false" customHeight="true" outlineLevel="0" collapsed="false">
      <c r="B14" s="13" t="n">
        <v>10</v>
      </c>
      <c r="C14" s="14" t="n">
        <v>10</v>
      </c>
      <c r="D14" s="15" t="n">
        <v>20</v>
      </c>
      <c r="E14" s="15" t="n">
        <v>30</v>
      </c>
      <c r="F14" s="15" t="n">
        <v>40</v>
      </c>
      <c r="G14" s="15" t="n">
        <v>50</v>
      </c>
      <c r="H14" s="15" t="n">
        <v>60</v>
      </c>
      <c r="I14" s="15" t="n">
        <v>70</v>
      </c>
      <c r="J14" s="15" t="n">
        <v>80</v>
      </c>
      <c r="K14" s="15" t="n">
        <v>90</v>
      </c>
      <c r="L14" s="15" t="n">
        <v>100</v>
      </c>
      <c r="M14" s="15" t="n">
        <v>110</v>
      </c>
      <c r="N14" s="15" t="n">
        <v>120</v>
      </c>
      <c r="O14" s="16" t="n">
        <v>130</v>
      </c>
      <c r="BA14" s="17" t="n">
        <v>10</v>
      </c>
      <c r="BB14" s="18" t="n">
        <f aca="false">BA14*BB4</f>
        <v>10</v>
      </c>
      <c r="BC14" s="19" t="n">
        <f aca="false">BA14*BC4</f>
        <v>20</v>
      </c>
      <c r="BD14" s="19" t="n">
        <f aca="false">BA14*BD4</f>
        <v>30</v>
      </c>
      <c r="BE14" s="19" t="n">
        <f aca="false">BA14*BE4</f>
        <v>40</v>
      </c>
      <c r="BF14" s="19" t="n">
        <f aca="false">BA14*BF4</f>
        <v>50</v>
      </c>
      <c r="BG14" s="19" t="n">
        <f aca="false">BA14*BG4</f>
        <v>60</v>
      </c>
      <c r="BH14" s="19" t="n">
        <f aca="false">BA14*BH4</f>
        <v>70</v>
      </c>
      <c r="BI14" s="19" t="n">
        <f aca="false">BA14*BI4</f>
        <v>80</v>
      </c>
      <c r="BJ14" s="19" t="n">
        <f aca="false">BA14*BJ4</f>
        <v>90</v>
      </c>
      <c r="BK14" s="19" t="n">
        <f aca="false">BA14*BK4</f>
        <v>100</v>
      </c>
      <c r="BL14" s="19" t="n">
        <f aca="false">BA14*BL4</f>
        <v>110</v>
      </c>
      <c r="BM14" s="19" t="n">
        <f aca="false">BA14*BM4</f>
        <v>120</v>
      </c>
      <c r="BN14" s="20" t="n">
        <f aca="false">BA14*BN4</f>
        <v>130</v>
      </c>
    </row>
    <row r="15" customFormat="false" ht="24.95" hidden="false" customHeight="true" outlineLevel="0" collapsed="false">
      <c r="B15" s="13" t="n">
        <v>11</v>
      </c>
      <c r="C15" s="14" t="n">
        <v>11</v>
      </c>
      <c r="D15" s="15" t="n">
        <v>22</v>
      </c>
      <c r="E15" s="15" t="n">
        <v>33</v>
      </c>
      <c r="F15" s="15" t="n">
        <v>44</v>
      </c>
      <c r="G15" s="15" t="n">
        <v>55</v>
      </c>
      <c r="H15" s="15" t="n">
        <v>66</v>
      </c>
      <c r="I15" s="15" t="n">
        <v>77</v>
      </c>
      <c r="J15" s="15" t="n">
        <v>88</v>
      </c>
      <c r="K15" s="15" t="n">
        <v>99</v>
      </c>
      <c r="L15" s="15" t="n">
        <v>110</v>
      </c>
      <c r="M15" s="15" t="n">
        <v>121</v>
      </c>
      <c r="N15" s="15" t="n">
        <v>132</v>
      </c>
      <c r="O15" s="16" t="n">
        <v>143</v>
      </c>
      <c r="BA15" s="17" t="n">
        <v>11</v>
      </c>
      <c r="BB15" s="18" t="n">
        <f aca="false">BA15*BB4</f>
        <v>11</v>
      </c>
      <c r="BC15" s="19" t="n">
        <f aca="false">BA15*BC4</f>
        <v>22</v>
      </c>
      <c r="BD15" s="19" t="n">
        <f aca="false">BA15*BD4</f>
        <v>33</v>
      </c>
      <c r="BE15" s="19" t="n">
        <f aca="false">BA15*BE4</f>
        <v>44</v>
      </c>
      <c r="BF15" s="19" t="n">
        <f aca="false">BA15*BF4</f>
        <v>55</v>
      </c>
      <c r="BG15" s="19" t="n">
        <f aca="false">BA15*BG4</f>
        <v>66</v>
      </c>
      <c r="BH15" s="19" t="n">
        <f aca="false">BA15*BH4</f>
        <v>77</v>
      </c>
      <c r="BI15" s="19" t="n">
        <f aca="false">BA15*BI4</f>
        <v>88</v>
      </c>
      <c r="BJ15" s="19" t="n">
        <f aca="false">BA15*BJ4</f>
        <v>99</v>
      </c>
      <c r="BK15" s="19" t="n">
        <f aca="false">BA15*BK4</f>
        <v>110</v>
      </c>
      <c r="BL15" s="19" t="n">
        <f aca="false">BA15*BL4</f>
        <v>121</v>
      </c>
      <c r="BM15" s="19" t="n">
        <f aca="false">BA15*BM4</f>
        <v>132</v>
      </c>
      <c r="BN15" s="20" t="n">
        <f aca="false">BA15*BN4</f>
        <v>143</v>
      </c>
    </row>
    <row r="16" customFormat="false" ht="24.95" hidden="false" customHeight="true" outlineLevel="0" collapsed="false">
      <c r="B16" s="13" t="n">
        <v>12</v>
      </c>
      <c r="C16" s="14" t="n">
        <v>12</v>
      </c>
      <c r="D16" s="15" t="n">
        <v>24</v>
      </c>
      <c r="E16" s="15" t="n">
        <v>36</v>
      </c>
      <c r="F16" s="15" t="n">
        <v>48</v>
      </c>
      <c r="G16" s="15" t="n">
        <v>60</v>
      </c>
      <c r="H16" s="15" t="n">
        <v>72</v>
      </c>
      <c r="I16" s="15" t="n">
        <v>84</v>
      </c>
      <c r="J16" s="15" t="n">
        <v>96</v>
      </c>
      <c r="K16" s="15" t="n">
        <v>108</v>
      </c>
      <c r="L16" s="15" t="n">
        <v>120</v>
      </c>
      <c r="M16" s="15" t="n">
        <v>132</v>
      </c>
      <c r="N16" s="15" t="n">
        <v>144</v>
      </c>
      <c r="O16" s="16" t="n">
        <v>156</v>
      </c>
      <c r="BA16" s="17" t="n">
        <v>12</v>
      </c>
      <c r="BB16" s="18" t="n">
        <f aca="false">BA16*BB4</f>
        <v>12</v>
      </c>
      <c r="BC16" s="19" t="n">
        <f aca="false">BA16*BC4</f>
        <v>24</v>
      </c>
      <c r="BD16" s="19" t="n">
        <f aca="false">BA16*BD4</f>
        <v>36</v>
      </c>
      <c r="BE16" s="19" t="n">
        <f aca="false">BA16*BE4</f>
        <v>48</v>
      </c>
      <c r="BF16" s="19" t="n">
        <f aca="false">BA16*BF4</f>
        <v>60</v>
      </c>
      <c r="BG16" s="19" t="n">
        <f aca="false">BA16*BG4</f>
        <v>72</v>
      </c>
      <c r="BH16" s="19" t="n">
        <f aca="false">BA16*BH4</f>
        <v>84</v>
      </c>
      <c r="BI16" s="19" t="n">
        <f aca="false">BA16*BI4</f>
        <v>96</v>
      </c>
      <c r="BJ16" s="19" t="n">
        <f aca="false">BA16*BJ4</f>
        <v>108</v>
      </c>
      <c r="BK16" s="19" t="n">
        <f aca="false">BA16*BK4</f>
        <v>120</v>
      </c>
      <c r="BL16" s="19" t="n">
        <f aca="false">BA16*BL4</f>
        <v>132</v>
      </c>
      <c r="BM16" s="19" t="n">
        <f aca="false">BA16*BM4</f>
        <v>144</v>
      </c>
      <c r="BN16" s="20" t="n">
        <f aca="false">BA16*BN4</f>
        <v>156</v>
      </c>
    </row>
    <row r="17" customFormat="false" ht="24.95" hidden="false" customHeight="true" outlineLevel="0" collapsed="false">
      <c r="B17" s="21" t="n">
        <v>13</v>
      </c>
      <c r="C17" s="22" t="n">
        <v>13</v>
      </c>
      <c r="D17" s="23" t="n">
        <v>26</v>
      </c>
      <c r="E17" s="23" t="n">
        <v>39</v>
      </c>
      <c r="F17" s="23" t="n">
        <v>52</v>
      </c>
      <c r="G17" s="23" t="n">
        <v>65</v>
      </c>
      <c r="H17" s="23" t="n">
        <v>78</v>
      </c>
      <c r="I17" s="23" t="n">
        <v>91</v>
      </c>
      <c r="J17" s="23" t="n">
        <v>104</v>
      </c>
      <c r="K17" s="23" t="n">
        <v>117</v>
      </c>
      <c r="L17" s="23" t="n">
        <v>130</v>
      </c>
      <c r="M17" s="23" t="n">
        <v>143</v>
      </c>
      <c r="N17" s="23" t="n">
        <v>156</v>
      </c>
      <c r="O17" s="24" t="n">
        <v>169</v>
      </c>
      <c r="BA17" s="25" t="n">
        <v>13</v>
      </c>
      <c r="BB17" s="26" t="n">
        <f aca="false">BA17*BB4</f>
        <v>13</v>
      </c>
      <c r="BC17" s="27" t="n">
        <f aca="false">BA17*BC4</f>
        <v>26</v>
      </c>
      <c r="BD17" s="27" t="n">
        <f aca="false">BA17*BD4</f>
        <v>39</v>
      </c>
      <c r="BE17" s="27" t="n">
        <f aca="false">BA17*BE4</f>
        <v>52</v>
      </c>
      <c r="BF17" s="27" t="n">
        <f aca="false">BA17*BF4</f>
        <v>65</v>
      </c>
      <c r="BG17" s="27" t="n">
        <f aca="false">BA17*BG4</f>
        <v>78</v>
      </c>
      <c r="BH17" s="27" t="n">
        <f aca="false">BA17*BH4</f>
        <v>91</v>
      </c>
      <c r="BI17" s="27" t="n">
        <f aca="false">BA17*BI4</f>
        <v>104</v>
      </c>
      <c r="BJ17" s="27" t="n">
        <f aca="false">BA17*BJ4</f>
        <v>117</v>
      </c>
      <c r="BK17" s="27" t="n">
        <f aca="false">BA17*BK4</f>
        <v>130</v>
      </c>
      <c r="BL17" s="27" t="n">
        <f aca="false">BA17*BL4</f>
        <v>143</v>
      </c>
      <c r="BM17" s="27" t="n">
        <f aca="false">BA17*BM4</f>
        <v>156</v>
      </c>
      <c r="BN17" s="28" t="n">
        <f aca="false">BA17*BN4</f>
        <v>169</v>
      </c>
    </row>
    <row r="18" customFormat="false" ht="13.5" hidden="false" customHeight="false" outlineLevel="0" collapsed="false"/>
    <row r="37" customFormat="false" ht="13.5" hidden="false" customHeight="false" outlineLevel="0" collapsed="false"/>
    <row r="38" customFormat="false" ht="24.95" hidden="false" customHeight="true" outlineLevel="0" collapsed="false">
      <c r="B38" s="1" t="s">
        <v>0</v>
      </c>
      <c r="C38" s="2" t="n">
        <f aca="false">BB38</f>
        <v>8</v>
      </c>
      <c r="D38" s="3" t="n">
        <f aca="false">BC38</f>
        <v>11</v>
      </c>
      <c r="E38" s="3" t="n">
        <f aca="false">BD38</f>
        <v>4</v>
      </c>
      <c r="F38" s="3" t="n">
        <f aca="false">BE38</f>
        <v>2</v>
      </c>
      <c r="G38" s="3" t="n">
        <f aca="false">BF38</f>
        <v>9</v>
      </c>
      <c r="H38" s="3" t="n">
        <f aca="false">BG38</f>
        <v>3</v>
      </c>
      <c r="I38" s="3" t="n">
        <f aca="false">BH38</f>
        <v>12</v>
      </c>
      <c r="J38" s="3" t="n">
        <f aca="false">BI38</f>
        <v>5</v>
      </c>
      <c r="K38" s="3" t="n">
        <f aca="false">BJ38</f>
        <v>13</v>
      </c>
      <c r="L38" s="3" t="n">
        <f aca="false">BK38</f>
        <v>1</v>
      </c>
      <c r="M38" s="3" t="n">
        <f aca="false">BL38</f>
        <v>7</v>
      </c>
      <c r="N38" s="3" t="n">
        <f aca="false">BM38</f>
        <v>6</v>
      </c>
      <c r="O38" s="4" t="n">
        <f aca="false">BN38</f>
        <v>10</v>
      </c>
      <c r="BA38" s="1" t="s">
        <v>0</v>
      </c>
      <c r="BB38" s="2" t="n">
        <v>8</v>
      </c>
      <c r="BC38" s="3" t="n">
        <v>11</v>
      </c>
      <c r="BD38" s="3" t="n">
        <v>4</v>
      </c>
      <c r="BE38" s="3" t="n">
        <v>2</v>
      </c>
      <c r="BF38" s="3" t="n">
        <v>9</v>
      </c>
      <c r="BG38" s="3" t="n">
        <v>3</v>
      </c>
      <c r="BH38" s="3" t="n">
        <v>12</v>
      </c>
      <c r="BI38" s="3" t="n">
        <v>5</v>
      </c>
      <c r="BJ38" s="3" t="n">
        <v>13</v>
      </c>
      <c r="BK38" s="3" t="n">
        <v>1</v>
      </c>
      <c r="BL38" s="3" t="n">
        <v>7</v>
      </c>
      <c r="BM38" s="3" t="n">
        <v>6</v>
      </c>
      <c r="BN38" s="4" t="n">
        <v>10</v>
      </c>
    </row>
    <row r="39" customFormat="false" ht="24.95" hidden="false" customHeight="true" outlineLevel="0" collapsed="false">
      <c r="B39" s="5" t="n">
        <f aca="false">BA39</f>
        <v>2</v>
      </c>
      <c r="C39" s="6" t="n">
        <v>16</v>
      </c>
      <c r="D39" s="7" t="n">
        <v>22</v>
      </c>
      <c r="E39" s="7" t="n">
        <v>8</v>
      </c>
      <c r="F39" s="7" t="n">
        <v>4</v>
      </c>
      <c r="G39" s="7" t="n">
        <v>18</v>
      </c>
      <c r="H39" s="7" t="n">
        <v>6</v>
      </c>
      <c r="I39" s="7" t="n">
        <v>24</v>
      </c>
      <c r="J39" s="7" t="n">
        <v>10</v>
      </c>
      <c r="K39" s="7" t="n">
        <v>26</v>
      </c>
      <c r="L39" s="7" t="n">
        <v>2</v>
      </c>
      <c r="M39" s="7" t="n">
        <v>14</v>
      </c>
      <c r="N39" s="7" t="n">
        <v>12</v>
      </c>
      <c r="O39" s="8" t="n">
        <v>20</v>
      </c>
      <c r="BA39" s="9" t="n">
        <v>2</v>
      </c>
      <c r="BB39" s="10" t="n">
        <f aca="false">BA39*BB38</f>
        <v>16</v>
      </c>
      <c r="BC39" s="11" t="n">
        <f aca="false">BA39*BC38</f>
        <v>22</v>
      </c>
      <c r="BD39" s="11" t="n">
        <f aca="false">BA39*BD38</f>
        <v>8</v>
      </c>
      <c r="BE39" s="11" t="n">
        <f aca="false">BA39*BE38</f>
        <v>4</v>
      </c>
      <c r="BF39" s="11" t="n">
        <f aca="false">BA39*BF38</f>
        <v>18</v>
      </c>
      <c r="BG39" s="11" t="n">
        <f aca="false">BA39*BG38</f>
        <v>6</v>
      </c>
      <c r="BH39" s="11" t="n">
        <f aca="false">BA39*BH38</f>
        <v>24</v>
      </c>
      <c r="BI39" s="11" t="n">
        <f aca="false">BA39*BI38</f>
        <v>10</v>
      </c>
      <c r="BJ39" s="11" t="n">
        <f aca="false">BA39*BJ38</f>
        <v>26</v>
      </c>
      <c r="BK39" s="11" t="n">
        <f aca="false">BA39*BK38</f>
        <v>2</v>
      </c>
      <c r="BL39" s="11" t="n">
        <f aca="false">BA39*BL38</f>
        <v>14</v>
      </c>
      <c r="BM39" s="11" t="n">
        <f aca="false">BA39*BM38</f>
        <v>12</v>
      </c>
      <c r="BN39" s="12" t="n">
        <f aca="false">BA39*BN38</f>
        <v>20</v>
      </c>
    </row>
    <row r="40" customFormat="false" ht="24.95" hidden="false" customHeight="true" outlineLevel="0" collapsed="false">
      <c r="B40" s="13" t="n">
        <f aca="false">BA40</f>
        <v>8</v>
      </c>
      <c r="C40" s="14" t="n">
        <v>64</v>
      </c>
      <c r="D40" s="15" t="n">
        <v>88</v>
      </c>
      <c r="E40" s="15" t="n">
        <v>32</v>
      </c>
      <c r="F40" s="15" t="n">
        <v>16</v>
      </c>
      <c r="G40" s="15" t="n">
        <v>72</v>
      </c>
      <c r="H40" s="15" t="n">
        <v>24</v>
      </c>
      <c r="I40" s="15" t="n">
        <v>96</v>
      </c>
      <c r="J40" s="15" t="n">
        <v>40</v>
      </c>
      <c r="K40" s="15" t="n">
        <v>104</v>
      </c>
      <c r="L40" s="15" t="n">
        <v>8</v>
      </c>
      <c r="M40" s="15" t="n">
        <v>56</v>
      </c>
      <c r="N40" s="15" t="n">
        <v>48</v>
      </c>
      <c r="O40" s="16" t="n">
        <v>80</v>
      </c>
      <c r="BA40" s="17" t="n">
        <v>8</v>
      </c>
      <c r="BB40" s="18" t="n">
        <f aca="false">BA40*BB38</f>
        <v>64</v>
      </c>
      <c r="BC40" s="19" t="n">
        <f aca="false">BA40*BC38</f>
        <v>88</v>
      </c>
      <c r="BD40" s="19" t="n">
        <f aca="false">BA40*BD38</f>
        <v>32</v>
      </c>
      <c r="BE40" s="19" t="n">
        <f aca="false">BA40*BE38</f>
        <v>16</v>
      </c>
      <c r="BF40" s="19" t="n">
        <f aca="false">BA40*BF38</f>
        <v>72</v>
      </c>
      <c r="BG40" s="19" t="n">
        <f aca="false">BA40*BG38</f>
        <v>24</v>
      </c>
      <c r="BH40" s="19" t="n">
        <f aca="false">BA40*BH38</f>
        <v>96</v>
      </c>
      <c r="BI40" s="19" t="n">
        <f aca="false">BA40*BI38</f>
        <v>40</v>
      </c>
      <c r="BJ40" s="19" t="n">
        <f aca="false">BA40*BJ38</f>
        <v>104</v>
      </c>
      <c r="BK40" s="19" t="n">
        <f aca="false">BA40*BK38</f>
        <v>8</v>
      </c>
      <c r="BL40" s="19" t="n">
        <f aca="false">BA40*BL38</f>
        <v>56</v>
      </c>
      <c r="BM40" s="19" t="n">
        <f aca="false">BA40*BM38</f>
        <v>48</v>
      </c>
      <c r="BN40" s="20" t="n">
        <f aca="false">BA40*BN38</f>
        <v>80</v>
      </c>
    </row>
    <row r="41" customFormat="false" ht="24.95" hidden="false" customHeight="true" outlineLevel="0" collapsed="false">
      <c r="B41" s="13" t="n">
        <f aca="false">BA41</f>
        <v>11</v>
      </c>
      <c r="C41" s="14" t="n">
        <v>88</v>
      </c>
      <c r="D41" s="15" t="n">
        <v>121</v>
      </c>
      <c r="E41" s="15" t="n">
        <v>44</v>
      </c>
      <c r="F41" s="15" t="n">
        <v>22</v>
      </c>
      <c r="G41" s="15" t="n">
        <v>99</v>
      </c>
      <c r="H41" s="15" t="n">
        <v>33</v>
      </c>
      <c r="I41" s="15" t="n">
        <v>132</v>
      </c>
      <c r="J41" s="15" t="n">
        <v>55</v>
      </c>
      <c r="K41" s="15" t="n">
        <v>143</v>
      </c>
      <c r="L41" s="15" t="n">
        <v>11</v>
      </c>
      <c r="M41" s="15" t="n">
        <v>77</v>
      </c>
      <c r="N41" s="15" t="n">
        <v>66</v>
      </c>
      <c r="O41" s="16" t="n">
        <v>110</v>
      </c>
      <c r="BA41" s="17" t="n">
        <v>11</v>
      </c>
      <c r="BB41" s="18" t="n">
        <f aca="false">BA41*BB38</f>
        <v>88</v>
      </c>
      <c r="BC41" s="19" t="n">
        <f aca="false">BA41*BC38</f>
        <v>121</v>
      </c>
      <c r="BD41" s="19" t="n">
        <f aca="false">BA41*BD38</f>
        <v>44</v>
      </c>
      <c r="BE41" s="19" t="n">
        <f aca="false">BA41*BE38</f>
        <v>22</v>
      </c>
      <c r="BF41" s="19" t="n">
        <f aca="false">BA41*BF38</f>
        <v>99</v>
      </c>
      <c r="BG41" s="19" t="n">
        <f aca="false">BA41*BG38</f>
        <v>33</v>
      </c>
      <c r="BH41" s="19" t="n">
        <f aca="false">BA41*BH38</f>
        <v>132</v>
      </c>
      <c r="BI41" s="19" t="n">
        <f aca="false">BA41*BI38</f>
        <v>55</v>
      </c>
      <c r="BJ41" s="19" t="n">
        <f aca="false">BA41*BJ38</f>
        <v>143</v>
      </c>
      <c r="BK41" s="19" t="n">
        <f aca="false">BA41*BK38</f>
        <v>11</v>
      </c>
      <c r="BL41" s="19" t="n">
        <f aca="false">BA41*BL38</f>
        <v>77</v>
      </c>
      <c r="BM41" s="19" t="n">
        <f aca="false">BA41*BM38</f>
        <v>66</v>
      </c>
      <c r="BN41" s="20" t="n">
        <f aca="false">BA41*BN38</f>
        <v>110</v>
      </c>
    </row>
    <row r="42" customFormat="false" ht="24.95" hidden="false" customHeight="true" outlineLevel="0" collapsed="false">
      <c r="B42" s="13" t="n">
        <f aca="false">BA42</f>
        <v>5</v>
      </c>
      <c r="C42" s="14" t="n">
        <v>40</v>
      </c>
      <c r="D42" s="15" t="n">
        <v>55</v>
      </c>
      <c r="E42" s="15" t="n">
        <v>20</v>
      </c>
      <c r="F42" s="15" t="n">
        <v>10</v>
      </c>
      <c r="G42" s="15" t="n">
        <v>45</v>
      </c>
      <c r="H42" s="15" t="n">
        <v>15</v>
      </c>
      <c r="I42" s="15" t="n">
        <v>60</v>
      </c>
      <c r="J42" s="15" t="n">
        <v>25</v>
      </c>
      <c r="K42" s="15" t="n">
        <v>65</v>
      </c>
      <c r="L42" s="15" t="n">
        <v>5</v>
      </c>
      <c r="M42" s="15" t="n">
        <v>35</v>
      </c>
      <c r="N42" s="15" t="n">
        <v>30</v>
      </c>
      <c r="O42" s="16" t="n">
        <v>50</v>
      </c>
      <c r="BA42" s="17" t="n">
        <v>5</v>
      </c>
      <c r="BB42" s="18" t="n">
        <f aca="false">BA42*BB38</f>
        <v>40</v>
      </c>
      <c r="BC42" s="19" t="n">
        <f aca="false">BA42*BC38</f>
        <v>55</v>
      </c>
      <c r="BD42" s="19" t="n">
        <f aca="false">BA42*BD38</f>
        <v>20</v>
      </c>
      <c r="BE42" s="19" t="n">
        <f aca="false">BA42*BE38</f>
        <v>10</v>
      </c>
      <c r="BF42" s="19" t="n">
        <f aca="false">BA42*BF38</f>
        <v>45</v>
      </c>
      <c r="BG42" s="19" t="n">
        <f aca="false">BA42*BG38</f>
        <v>15</v>
      </c>
      <c r="BH42" s="19" t="n">
        <f aca="false">BA42*BH38</f>
        <v>60</v>
      </c>
      <c r="BI42" s="19" t="n">
        <f aca="false">BA42*BI38</f>
        <v>25</v>
      </c>
      <c r="BJ42" s="19" t="n">
        <f aca="false">BA42*BJ38</f>
        <v>65</v>
      </c>
      <c r="BK42" s="19" t="n">
        <f aca="false">BA42*BK38</f>
        <v>5</v>
      </c>
      <c r="BL42" s="19" t="n">
        <f aca="false">BA42*BL38</f>
        <v>35</v>
      </c>
      <c r="BM42" s="19" t="n">
        <f aca="false">BA42*BM38</f>
        <v>30</v>
      </c>
      <c r="BN42" s="20" t="n">
        <f aca="false">BA42*BN38</f>
        <v>50</v>
      </c>
    </row>
    <row r="43" customFormat="false" ht="24.95" hidden="false" customHeight="true" outlineLevel="0" collapsed="false">
      <c r="B43" s="13" t="n">
        <f aca="false">BA43</f>
        <v>10</v>
      </c>
      <c r="C43" s="14" t="n">
        <v>80</v>
      </c>
      <c r="D43" s="15" t="n">
        <v>110</v>
      </c>
      <c r="E43" s="15" t="n">
        <v>40</v>
      </c>
      <c r="F43" s="15" t="n">
        <v>20</v>
      </c>
      <c r="G43" s="15" t="n">
        <v>90</v>
      </c>
      <c r="H43" s="15" t="n">
        <v>30</v>
      </c>
      <c r="I43" s="15" t="n">
        <v>120</v>
      </c>
      <c r="J43" s="15" t="n">
        <v>50</v>
      </c>
      <c r="K43" s="15" t="n">
        <v>130</v>
      </c>
      <c r="L43" s="15" t="n">
        <v>10</v>
      </c>
      <c r="M43" s="15" t="n">
        <v>70</v>
      </c>
      <c r="N43" s="15" t="n">
        <v>60</v>
      </c>
      <c r="O43" s="16" t="n">
        <v>100</v>
      </c>
      <c r="BA43" s="17" t="n">
        <v>10</v>
      </c>
      <c r="BB43" s="18" t="n">
        <f aca="false">BA43*BB38</f>
        <v>80</v>
      </c>
      <c r="BC43" s="19" t="n">
        <f aca="false">BA43*BC38</f>
        <v>110</v>
      </c>
      <c r="BD43" s="19" t="n">
        <f aca="false">BA43*BD38</f>
        <v>40</v>
      </c>
      <c r="BE43" s="19" t="n">
        <f aca="false">BA43*BE38</f>
        <v>20</v>
      </c>
      <c r="BF43" s="19" t="n">
        <f aca="false">BA43*BF38</f>
        <v>90</v>
      </c>
      <c r="BG43" s="19" t="n">
        <f aca="false">BA43*BG38</f>
        <v>30</v>
      </c>
      <c r="BH43" s="19" t="n">
        <f aca="false">BA43*BH38</f>
        <v>120</v>
      </c>
      <c r="BI43" s="19" t="n">
        <f aca="false">BA43*BI38</f>
        <v>50</v>
      </c>
      <c r="BJ43" s="19" t="n">
        <f aca="false">BA43*BJ38</f>
        <v>130</v>
      </c>
      <c r="BK43" s="19" t="n">
        <f aca="false">BA43*BK38</f>
        <v>10</v>
      </c>
      <c r="BL43" s="19" t="n">
        <f aca="false">BA43*BL38</f>
        <v>70</v>
      </c>
      <c r="BM43" s="19" t="n">
        <f aca="false">BA43*BM38</f>
        <v>60</v>
      </c>
      <c r="BN43" s="20" t="n">
        <f aca="false">BA43*BN38</f>
        <v>100</v>
      </c>
    </row>
    <row r="44" customFormat="false" ht="24.95" hidden="false" customHeight="true" outlineLevel="0" collapsed="false">
      <c r="B44" s="13" t="n">
        <f aca="false">BA44</f>
        <v>6</v>
      </c>
      <c r="C44" s="14" t="n">
        <v>48</v>
      </c>
      <c r="D44" s="15" t="n">
        <v>66</v>
      </c>
      <c r="E44" s="15" t="n">
        <v>24</v>
      </c>
      <c r="F44" s="15" t="n">
        <v>12</v>
      </c>
      <c r="G44" s="15" t="n">
        <v>54</v>
      </c>
      <c r="H44" s="15" t="n">
        <v>18</v>
      </c>
      <c r="I44" s="15" t="n">
        <v>72</v>
      </c>
      <c r="J44" s="15" t="n">
        <v>30</v>
      </c>
      <c r="K44" s="15" t="n">
        <v>78</v>
      </c>
      <c r="L44" s="15" t="n">
        <v>6</v>
      </c>
      <c r="M44" s="15" t="n">
        <v>42</v>
      </c>
      <c r="N44" s="15" t="n">
        <v>36</v>
      </c>
      <c r="O44" s="16" t="n">
        <v>60</v>
      </c>
      <c r="BA44" s="17" t="n">
        <v>6</v>
      </c>
      <c r="BB44" s="18" t="n">
        <f aca="false">BA44*BB38</f>
        <v>48</v>
      </c>
      <c r="BC44" s="19" t="n">
        <f aca="false">BA44*BC38</f>
        <v>66</v>
      </c>
      <c r="BD44" s="19" t="n">
        <f aca="false">BA44*BD38</f>
        <v>24</v>
      </c>
      <c r="BE44" s="19" t="n">
        <f aca="false">BA44*BE38</f>
        <v>12</v>
      </c>
      <c r="BF44" s="19" t="n">
        <f aca="false">BA44*BF38</f>
        <v>54</v>
      </c>
      <c r="BG44" s="19" t="n">
        <f aca="false">BA44*BG38</f>
        <v>18</v>
      </c>
      <c r="BH44" s="19" t="n">
        <f aca="false">BA44*BH38</f>
        <v>72</v>
      </c>
      <c r="BI44" s="19" t="n">
        <f aca="false">BA44*BI38</f>
        <v>30</v>
      </c>
      <c r="BJ44" s="19" t="n">
        <f aca="false">BA44*BJ38</f>
        <v>78</v>
      </c>
      <c r="BK44" s="19" t="n">
        <f aca="false">BA44*BK38</f>
        <v>6</v>
      </c>
      <c r="BL44" s="19" t="n">
        <f aca="false">BA44*BL38</f>
        <v>42</v>
      </c>
      <c r="BM44" s="19" t="n">
        <f aca="false">BA44*BM38</f>
        <v>36</v>
      </c>
      <c r="BN44" s="20" t="n">
        <f aca="false">BA44*BN38</f>
        <v>60</v>
      </c>
    </row>
    <row r="45" customFormat="false" ht="24.95" hidden="false" customHeight="true" outlineLevel="0" collapsed="false">
      <c r="B45" s="13" t="n">
        <f aca="false">BA45</f>
        <v>13</v>
      </c>
      <c r="C45" s="14" t="n">
        <v>104</v>
      </c>
      <c r="D45" s="15" t="n">
        <v>143</v>
      </c>
      <c r="E45" s="15" t="n">
        <v>52</v>
      </c>
      <c r="F45" s="15" t="n">
        <v>26</v>
      </c>
      <c r="G45" s="15" t="n">
        <v>117</v>
      </c>
      <c r="H45" s="15" t="n">
        <v>39</v>
      </c>
      <c r="I45" s="15" t="n">
        <v>156</v>
      </c>
      <c r="J45" s="15" t="n">
        <v>65</v>
      </c>
      <c r="K45" s="15" t="n">
        <v>169</v>
      </c>
      <c r="L45" s="15" t="n">
        <v>13</v>
      </c>
      <c r="M45" s="15" t="n">
        <v>91</v>
      </c>
      <c r="N45" s="15" t="n">
        <v>78</v>
      </c>
      <c r="O45" s="16" t="n">
        <v>130</v>
      </c>
      <c r="BA45" s="17" t="n">
        <v>13</v>
      </c>
      <c r="BB45" s="18" t="n">
        <f aca="false">BA45*BB38</f>
        <v>104</v>
      </c>
      <c r="BC45" s="19" t="n">
        <f aca="false">BA45*BC38</f>
        <v>143</v>
      </c>
      <c r="BD45" s="19" t="n">
        <f aca="false">BA45*BD38</f>
        <v>52</v>
      </c>
      <c r="BE45" s="19" t="n">
        <f aca="false">BA45*BE38</f>
        <v>26</v>
      </c>
      <c r="BF45" s="19" t="n">
        <f aca="false">BA45*BF38</f>
        <v>117</v>
      </c>
      <c r="BG45" s="19" t="n">
        <f aca="false">BA45*BG38</f>
        <v>39</v>
      </c>
      <c r="BH45" s="19" t="n">
        <f aca="false">BA45*BH38</f>
        <v>156</v>
      </c>
      <c r="BI45" s="19" t="n">
        <f aca="false">BA45*BI38</f>
        <v>65</v>
      </c>
      <c r="BJ45" s="19" t="n">
        <f aca="false">BA45*BJ38</f>
        <v>169</v>
      </c>
      <c r="BK45" s="19" t="n">
        <f aca="false">BA45*BK38</f>
        <v>13</v>
      </c>
      <c r="BL45" s="19" t="n">
        <f aca="false">BA45*BL38</f>
        <v>91</v>
      </c>
      <c r="BM45" s="19" t="n">
        <f aca="false">BA45*BM38</f>
        <v>78</v>
      </c>
      <c r="BN45" s="20" t="n">
        <f aca="false">BA45*BN38</f>
        <v>130</v>
      </c>
    </row>
    <row r="46" customFormat="false" ht="24.95" hidden="false" customHeight="true" outlineLevel="0" collapsed="false">
      <c r="B46" s="13" t="n">
        <f aca="false">BA46</f>
        <v>4</v>
      </c>
      <c r="C46" s="14" t="n">
        <v>32</v>
      </c>
      <c r="D46" s="15" t="n">
        <v>44</v>
      </c>
      <c r="E46" s="15" t="n">
        <v>16</v>
      </c>
      <c r="F46" s="15" t="n">
        <v>8</v>
      </c>
      <c r="G46" s="15" t="n">
        <v>36</v>
      </c>
      <c r="H46" s="15" t="n">
        <v>12</v>
      </c>
      <c r="I46" s="15" t="n">
        <v>48</v>
      </c>
      <c r="J46" s="15" t="n">
        <v>20</v>
      </c>
      <c r="K46" s="15" t="n">
        <v>52</v>
      </c>
      <c r="L46" s="15" t="n">
        <v>4</v>
      </c>
      <c r="M46" s="29" t="n">
        <v>28</v>
      </c>
      <c r="N46" s="15" t="n">
        <v>24</v>
      </c>
      <c r="O46" s="16" t="n">
        <v>40</v>
      </c>
      <c r="BA46" s="17" t="n">
        <v>4</v>
      </c>
      <c r="BB46" s="18" t="n">
        <f aca="false">BA46*BB38</f>
        <v>32</v>
      </c>
      <c r="BC46" s="19" t="n">
        <f aca="false">BA46*BC38</f>
        <v>44</v>
      </c>
      <c r="BD46" s="19" t="n">
        <f aca="false">BA46*BD38</f>
        <v>16</v>
      </c>
      <c r="BE46" s="19" t="n">
        <f aca="false">BA46*BE38</f>
        <v>8</v>
      </c>
      <c r="BF46" s="19" t="n">
        <f aca="false">BA46*BF38</f>
        <v>36</v>
      </c>
      <c r="BG46" s="19" t="n">
        <f aca="false">BA46*BG38</f>
        <v>12</v>
      </c>
      <c r="BH46" s="19" t="n">
        <f aca="false">BA46*BH38</f>
        <v>48</v>
      </c>
      <c r="BI46" s="19" t="n">
        <f aca="false">BA46*BI38</f>
        <v>20</v>
      </c>
      <c r="BJ46" s="19" t="n">
        <f aca="false">BA46*BJ38</f>
        <v>52</v>
      </c>
      <c r="BK46" s="19" t="n">
        <f aca="false">BA46*BK38</f>
        <v>4</v>
      </c>
      <c r="BL46" s="19" t="n">
        <f aca="false">BA46*BL38</f>
        <v>28</v>
      </c>
      <c r="BM46" s="19" t="n">
        <f aca="false">BA46*BM38</f>
        <v>24</v>
      </c>
      <c r="BN46" s="20" t="n">
        <f aca="false">BA46*BN38</f>
        <v>40</v>
      </c>
    </row>
    <row r="47" customFormat="false" ht="24.95" hidden="false" customHeight="true" outlineLevel="0" collapsed="false">
      <c r="B47" s="13" t="n">
        <f aca="false">BA47</f>
        <v>7</v>
      </c>
      <c r="C47" s="14" t="n">
        <v>56</v>
      </c>
      <c r="D47" s="15" t="n">
        <v>77</v>
      </c>
      <c r="E47" s="15" t="n">
        <v>28</v>
      </c>
      <c r="F47" s="15" t="n">
        <v>14</v>
      </c>
      <c r="G47" s="15" t="n">
        <v>63</v>
      </c>
      <c r="H47" s="15" t="n">
        <v>21</v>
      </c>
      <c r="I47" s="15" t="n">
        <v>84</v>
      </c>
      <c r="J47" s="15" t="n">
        <v>35</v>
      </c>
      <c r="K47" s="15" t="n">
        <v>91</v>
      </c>
      <c r="L47" s="15" t="n">
        <v>7</v>
      </c>
      <c r="M47" s="15" t="n">
        <v>49</v>
      </c>
      <c r="N47" s="15" t="n">
        <v>42</v>
      </c>
      <c r="O47" s="16" t="n">
        <v>70</v>
      </c>
      <c r="BA47" s="17" t="n">
        <v>7</v>
      </c>
      <c r="BB47" s="18" t="n">
        <f aca="false">BA47*BB38</f>
        <v>56</v>
      </c>
      <c r="BC47" s="19" t="n">
        <f aca="false">BA47*BC38</f>
        <v>77</v>
      </c>
      <c r="BD47" s="19" t="n">
        <f aca="false">BA47*BD38</f>
        <v>28</v>
      </c>
      <c r="BE47" s="19" t="n">
        <f aca="false">BA47*BE38</f>
        <v>14</v>
      </c>
      <c r="BF47" s="19" t="n">
        <f aca="false">BA47*BF38</f>
        <v>63</v>
      </c>
      <c r="BG47" s="19" t="n">
        <f aca="false">BA47*BG38</f>
        <v>21</v>
      </c>
      <c r="BH47" s="19" t="n">
        <f aca="false">BA47*BH38</f>
        <v>84</v>
      </c>
      <c r="BI47" s="19" t="n">
        <f aca="false">BA47*BI38</f>
        <v>35</v>
      </c>
      <c r="BJ47" s="19" t="n">
        <f aca="false">BA47*BJ38</f>
        <v>91</v>
      </c>
      <c r="BK47" s="19" t="n">
        <f aca="false">BA47*BK38</f>
        <v>7</v>
      </c>
      <c r="BL47" s="19" t="n">
        <f aca="false">BA47*BL38</f>
        <v>49</v>
      </c>
      <c r="BM47" s="19" t="n">
        <f aca="false">BA47*BM38</f>
        <v>42</v>
      </c>
      <c r="BN47" s="20" t="n">
        <f aca="false">BA47*BN38</f>
        <v>70</v>
      </c>
    </row>
    <row r="48" customFormat="false" ht="24.95" hidden="false" customHeight="true" outlineLevel="0" collapsed="false">
      <c r="B48" s="13" t="n">
        <f aca="false">BA48</f>
        <v>3</v>
      </c>
      <c r="C48" s="14" t="n">
        <v>24</v>
      </c>
      <c r="D48" s="15" t="n">
        <v>33</v>
      </c>
      <c r="E48" s="15" t="n">
        <v>12</v>
      </c>
      <c r="F48" s="15" t="n">
        <v>6</v>
      </c>
      <c r="G48" s="15" t="n">
        <v>27</v>
      </c>
      <c r="H48" s="15" t="n">
        <v>9</v>
      </c>
      <c r="I48" s="15" t="n">
        <v>36</v>
      </c>
      <c r="J48" s="15" t="n">
        <v>15</v>
      </c>
      <c r="K48" s="15" t="n">
        <v>39</v>
      </c>
      <c r="L48" s="15" t="n">
        <v>3</v>
      </c>
      <c r="M48" s="15" t="n">
        <v>21</v>
      </c>
      <c r="N48" s="15" t="n">
        <v>18</v>
      </c>
      <c r="O48" s="16" t="n">
        <v>30</v>
      </c>
      <c r="BA48" s="17" t="n">
        <v>3</v>
      </c>
      <c r="BB48" s="18" t="n">
        <f aca="false">BA48*BB38</f>
        <v>24</v>
      </c>
      <c r="BC48" s="19" t="n">
        <f aca="false">BA48*BC38</f>
        <v>33</v>
      </c>
      <c r="BD48" s="19" t="n">
        <f aca="false">BA48*BD38</f>
        <v>12</v>
      </c>
      <c r="BE48" s="19" t="n">
        <f aca="false">BA48*BE38</f>
        <v>6</v>
      </c>
      <c r="BF48" s="19" t="n">
        <f aca="false">BA48*BF38</f>
        <v>27</v>
      </c>
      <c r="BG48" s="19" t="n">
        <f aca="false">BA48*BG38</f>
        <v>9</v>
      </c>
      <c r="BH48" s="19" t="n">
        <f aca="false">BA48*BH38</f>
        <v>36</v>
      </c>
      <c r="BI48" s="19" t="n">
        <f aca="false">BA48*BI38</f>
        <v>15</v>
      </c>
      <c r="BJ48" s="19" t="n">
        <f aca="false">BA48*BJ38</f>
        <v>39</v>
      </c>
      <c r="BK48" s="19" t="n">
        <f aca="false">BA48*BK38</f>
        <v>3</v>
      </c>
      <c r="BL48" s="19" t="n">
        <f aca="false">BA48*BL38</f>
        <v>21</v>
      </c>
      <c r="BM48" s="19" t="n">
        <f aca="false">BA48*BM38</f>
        <v>18</v>
      </c>
      <c r="BN48" s="20" t="n">
        <f aca="false">BA48*BN38</f>
        <v>30</v>
      </c>
    </row>
    <row r="49" customFormat="false" ht="24.95" hidden="false" customHeight="true" outlineLevel="0" collapsed="false">
      <c r="B49" s="13" t="n">
        <f aca="false">BA49</f>
        <v>12</v>
      </c>
      <c r="C49" s="14" t="n">
        <v>96</v>
      </c>
      <c r="D49" s="15" t="n">
        <v>132</v>
      </c>
      <c r="E49" s="15" t="n">
        <v>48</v>
      </c>
      <c r="F49" s="15" t="n">
        <v>24</v>
      </c>
      <c r="G49" s="15" t="n">
        <v>108</v>
      </c>
      <c r="H49" s="15" t="n">
        <v>36</v>
      </c>
      <c r="I49" s="15" t="n">
        <v>144</v>
      </c>
      <c r="J49" s="15" t="n">
        <v>60</v>
      </c>
      <c r="K49" s="15" t="n">
        <v>156</v>
      </c>
      <c r="L49" s="15" t="n">
        <v>12</v>
      </c>
      <c r="M49" s="15" t="n">
        <v>84</v>
      </c>
      <c r="N49" s="15" t="n">
        <v>72</v>
      </c>
      <c r="O49" s="16" t="n">
        <v>120</v>
      </c>
      <c r="BA49" s="17" t="n">
        <v>12</v>
      </c>
      <c r="BB49" s="18" t="n">
        <f aca="false">BA49*BB38</f>
        <v>96</v>
      </c>
      <c r="BC49" s="19" t="n">
        <f aca="false">BA49*BC38</f>
        <v>132</v>
      </c>
      <c r="BD49" s="19" t="n">
        <f aca="false">BA49*BD38</f>
        <v>48</v>
      </c>
      <c r="BE49" s="19" t="n">
        <f aca="false">BA49*BE38</f>
        <v>24</v>
      </c>
      <c r="BF49" s="19" t="n">
        <f aca="false">BA49*BF38</f>
        <v>108</v>
      </c>
      <c r="BG49" s="19" t="n">
        <f aca="false">BA49*BG38</f>
        <v>36</v>
      </c>
      <c r="BH49" s="19" t="n">
        <f aca="false">BA49*BH38</f>
        <v>144</v>
      </c>
      <c r="BI49" s="19" t="n">
        <f aca="false">BA49*BI38</f>
        <v>60</v>
      </c>
      <c r="BJ49" s="19" t="n">
        <f aca="false">BA49*BJ38</f>
        <v>156</v>
      </c>
      <c r="BK49" s="19" t="n">
        <f aca="false">BA49*BK38</f>
        <v>12</v>
      </c>
      <c r="BL49" s="19" t="n">
        <f aca="false">BA49*BL38</f>
        <v>84</v>
      </c>
      <c r="BM49" s="19" t="n">
        <f aca="false">BA49*BM38</f>
        <v>72</v>
      </c>
      <c r="BN49" s="20" t="n">
        <f aca="false">BA49*BN38</f>
        <v>120</v>
      </c>
    </row>
    <row r="50" customFormat="false" ht="24.95" hidden="false" customHeight="true" outlineLevel="0" collapsed="false">
      <c r="B50" s="13" t="n">
        <f aca="false">BA50</f>
        <v>9</v>
      </c>
      <c r="C50" s="14" t="n">
        <v>72</v>
      </c>
      <c r="D50" s="15" t="n">
        <v>99</v>
      </c>
      <c r="E50" s="15" t="n">
        <v>36</v>
      </c>
      <c r="F50" s="15" t="n">
        <v>18</v>
      </c>
      <c r="G50" s="15" t="n">
        <v>81</v>
      </c>
      <c r="H50" s="15" t="n">
        <v>27</v>
      </c>
      <c r="I50" s="15" t="n">
        <v>108</v>
      </c>
      <c r="J50" s="15" t="n">
        <v>45</v>
      </c>
      <c r="K50" s="15" t="n">
        <v>117</v>
      </c>
      <c r="L50" s="15" t="n">
        <v>9</v>
      </c>
      <c r="M50" s="15" t="n">
        <v>63</v>
      </c>
      <c r="N50" s="15" t="n">
        <v>54</v>
      </c>
      <c r="O50" s="16" t="n">
        <v>90</v>
      </c>
      <c r="BA50" s="17" t="n">
        <v>9</v>
      </c>
      <c r="BB50" s="18" t="n">
        <f aca="false">BA50*BB38</f>
        <v>72</v>
      </c>
      <c r="BC50" s="19" t="n">
        <f aca="false">BA50*BC38</f>
        <v>99</v>
      </c>
      <c r="BD50" s="19" t="n">
        <f aca="false">BA50*BD38</f>
        <v>36</v>
      </c>
      <c r="BE50" s="19" t="n">
        <f aca="false">BA50*BE38</f>
        <v>18</v>
      </c>
      <c r="BF50" s="19" t="n">
        <f aca="false">BA50*BF38</f>
        <v>81</v>
      </c>
      <c r="BG50" s="19" t="n">
        <f aca="false">BA50*BG38</f>
        <v>27</v>
      </c>
      <c r="BH50" s="19" t="n">
        <f aca="false">BA50*BH38</f>
        <v>108</v>
      </c>
      <c r="BI50" s="19" t="n">
        <f aca="false">BA50*BI38</f>
        <v>45</v>
      </c>
      <c r="BJ50" s="19" t="n">
        <f aca="false">BA50*BJ38</f>
        <v>117</v>
      </c>
      <c r="BK50" s="19" t="n">
        <f aca="false">BA50*BK38</f>
        <v>9</v>
      </c>
      <c r="BL50" s="19" t="n">
        <f aca="false">BA50*BL38</f>
        <v>63</v>
      </c>
      <c r="BM50" s="19" t="n">
        <f aca="false">BA50*BM38</f>
        <v>54</v>
      </c>
      <c r="BN50" s="20" t="n">
        <f aca="false">BA50*BN38</f>
        <v>90</v>
      </c>
    </row>
    <row r="51" customFormat="false" ht="24.95" hidden="false" customHeight="true" outlineLevel="0" collapsed="false">
      <c r="B51" s="21" t="n">
        <f aca="false">BA51</f>
        <v>1</v>
      </c>
      <c r="C51" s="22" t="n">
        <v>8</v>
      </c>
      <c r="D51" s="23" t="n">
        <v>11</v>
      </c>
      <c r="E51" s="23" t="n">
        <v>4</v>
      </c>
      <c r="F51" s="23" t="n">
        <v>2</v>
      </c>
      <c r="G51" s="23" t="n">
        <v>9</v>
      </c>
      <c r="H51" s="23" t="n">
        <v>3</v>
      </c>
      <c r="I51" s="23" t="n">
        <v>12</v>
      </c>
      <c r="J51" s="23" t="n">
        <v>5</v>
      </c>
      <c r="K51" s="23" t="n">
        <v>13</v>
      </c>
      <c r="L51" s="23" t="n">
        <v>1</v>
      </c>
      <c r="M51" s="23" t="n">
        <v>7</v>
      </c>
      <c r="N51" s="23" t="n">
        <v>6</v>
      </c>
      <c r="O51" s="24" t="n">
        <v>10</v>
      </c>
      <c r="BA51" s="25" t="n">
        <v>1</v>
      </c>
      <c r="BB51" s="26" t="n">
        <f aca="false">BA51*BB38</f>
        <v>8</v>
      </c>
      <c r="BC51" s="27" t="n">
        <f aca="false">BA51*BC38</f>
        <v>11</v>
      </c>
      <c r="BD51" s="27" t="n">
        <f aca="false">BA51*BD38</f>
        <v>4</v>
      </c>
      <c r="BE51" s="27" t="n">
        <f aca="false">BA51*BE38</f>
        <v>2</v>
      </c>
      <c r="BF51" s="27" t="n">
        <f aca="false">BA51*BF38</f>
        <v>9</v>
      </c>
      <c r="BG51" s="27" t="n">
        <f aca="false">BA51*BG38</f>
        <v>3</v>
      </c>
      <c r="BH51" s="27" t="n">
        <f aca="false">BA51*BH38</f>
        <v>12</v>
      </c>
      <c r="BI51" s="27" t="n">
        <f aca="false">BA51*BI38</f>
        <v>5</v>
      </c>
      <c r="BJ51" s="27" t="n">
        <f aca="false">BA51*BJ38</f>
        <v>13</v>
      </c>
      <c r="BK51" s="27" t="n">
        <f aca="false">BA51*BK38</f>
        <v>1</v>
      </c>
      <c r="BL51" s="27" t="n">
        <f aca="false">BA51*BL38</f>
        <v>7</v>
      </c>
      <c r="BM51" s="27" t="n">
        <f aca="false">BA51*BM38</f>
        <v>6</v>
      </c>
      <c r="BN51" s="28" t="n">
        <f aca="false">BA51*BN38</f>
        <v>10</v>
      </c>
    </row>
    <row r="52" customFormat="false" ht="13.5" hidden="false" customHeight="false" outlineLevel="0" collapsed="false"/>
    <row r="69" customFormat="false" ht="13.5" hidden="false" customHeight="false" outlineLevel="0" collapsed="false"/>
    <row r="70" customFormat="false" ht="24.95" hidden="false" customHeight="true" outlineLevel="0" collapsed="false">
      <c r="B70" s="1" t="s">
        <v>0</v>
      </c>
      <c r="C70" s="2" t="n">
        <f aca="false">BB70</f>
        <v>2</v>
      </c>
      <c r="D70" s="3" t="n">
        <f aca="false">BC70</f>
        <v>13</v>
      </c>
      <c r="E70" s="3" t="n">
        <f aca="false">BD70</f>
        <v>5</v>
      </c>
      <c r="F70" s="3" t="n">
        <f aca="false">BE70</f>
        <v>3</v>
      </c>
      <c r="G70" s="3" t="n">
        <f aca="false">BF70</f>
        <v>8</v>
      </c>
      <c r="H70" s="3" t="n">
        <f aca="false">BG70</f>
        <v>12</v>
      </c>
      <c r="I70" s="3" t="n">
        <f aca="false">BH70</f>
        <v>9</v>
      </c>
      <c r="J70" s="3" t="n">
        <f aca="false">BI70</f>
        <v>7</v>
      </c>
      <c r="K70" s="3" t="n">
        <f aca="false">BJ70</f>
        <v>6</v>
      </c>
      <c r="L70" s="3" t="n">
        <f aca="false">BK70</f>
        <v>1</v>
      </c>
      <c r="M70" s="3" t="n">
        <f aca="false">BL70</f>
        <v>10</v>
      </c>
      <c r="N70" s="3" t="n">
        <f aca="false">BM70</f>
        <v>4</v>
      </c>
      <c r="O70" s="4" t="n">
        <f aca="false">BN70</f>
        <v>11</v>
      </c>
      <c r="BA70" s="1" t="s">
        <v>0</v>
      </c>
      <c r="BB70" s="2" t="n">
        <v>2</v>
      </c>
      <c r="BC70" s="3" t="n">
        <v>13</v>
      </c>
      <c r="BD70" s="3" t="n">
        <v>5</v>
      </c>
      <c r="BE70" s="3" t="n">
        <v>3</v>
      </c>
      <c r="BF70" s="3" t="n">
        <v>8</v>
      </c>
      <c r="BG70" s="3" t="n">
        <v>12</v>
      </c>
      <c r="BH70" s="3" t="n">
        <v>9</v>
      </c>
      <c r="BI70" s="3" t="n">
        <v>7</v>
      </c>
      <c r="BJ70" s="3" t="n">
        <v>6</v>
      </c>
      <c r="BK70" s="3" t="n">
        <v>1</v>
      </c>
      <c r="BL70" s="3" t="n">
        <v>10</v>
      </c>
      <c r="BM70" s="3" t="n">
        <v>4</v>
      </c>
      <c r="BN70" s="4" t="n">
        <v>11</v>
      </c>
    </row>
    <row r="71" customFormat="false" ht="24.95" hidden="false" customHeight="true" outlineLevel="0" collapsed="false">
      <c r="B71" s="9" t="n">
        <f aca="false">BA71</f>
        <v>5</v>
      </c>
      <c r="C71" s="6" t="n">
        <v>10</v>
      </c>
      <c r="D71" s="7" t="n">
        <v>65</v>
      </c>
      <c r="E71" s="7" t="n">
        <v>25</v>
      </c>
      <c r="F71" s="7" t="n">
        <v>15</v>
      </c>
      <c r="G71" s="7" t="n">
        <v>40</v>
      </c>
      <c r="H71" s="7" t="n">
        <v>60</v>
      </c>
      <c r="I71" s="7" t="n">
        <v>45</v>
      </c>
      <c r="J71" s="7" t="n">
        <v>35</v>
      </c>
      <c r="K71" s="7" t="n">
        <v>30</v>
      </c>
      <c r="L71" s="7" t="n">
        <v>5</v>
      </c>
      <c r="M71" s="7" t="n">
        <v>50</v>
      </c>
      <c r="N71" s="7" t="n">
        <v>20</v>
      </c>
      <c r="O71" s="8" t="n">
        <v>55</v>
      </c>
      <c r="BA71" s="9" t="n">
        <v>5</v>
      </c>
      <c r="BB71" s="10" t="n">
        <f aca="false">BA71*BB70</f>
        <v>10</v>
      </c>
      <c r="BC71" s="11" t="n">
        <f aca="false">BA71*BC70</f>
        <v>65</v>
      </c>
      <c r="BD71" s="11" t="n">
        <f aca="false">BA71*BD70</f>
        <v>25</v>
      </c>
      <c r="BE71" s="11" t="n">
        <f aca="false">BA71*BE70</f>
        <v>15</v>
      </c>
      <c r="BF71" s="11" t="n">
        <f aca="false">BA71*BF70</f>
        <v>40</v>
      </c>
      <c r="BG71" s="11" t="n">
        <f aca="false">BA71*BG70</f>
        <v>60</v>
      </c>
      <c r="BH71" s="11" t="n">
        <f aca="false">BA71*BH70</f>
        <v>45</v>
      </c>
      <c r="BI71" s="11" t="n">
        <f aca="false">BA71*BI70</f>
        <v>35</v>
      </c>
      <c r="BJ71" s="11" t="n">
        <f aca="false">BA71*BJ70</f>
        <v>30</v>
      </c>
      <c r="BK71" s="11" t="n">
        <f aca="false">BA71*BK70</f>
        <v>5</v>
      </c>
      <c r="BL71" s="11" t="n">
        <f aca="false">BA71*BL70</f>
        <v>50</v>
      </c>
      <c r="BM71" s="11" t="n">
        <f aca="false">BA71*BM70</f>
        <v>20</v>
      </c>
      <c r="BN71" s="12" t="n">
        <f aca="false">BA71*BN70</f>
        <v>55</v>
      </c>
    </row>
    <row r="72" customFormat="false" ht="24.95" hidden="false" customHeight="true" outlineLevel="0" collapsed="false">
      <c r="B72" s="17" t="n">
        <f aca="false">BA72</f>
        <v>3</v>
      </c>
      <c r="C72" s="14" t="n">
        <v>6</v>
      </c>
      <c r="D72" s="15"/>
      <c r="E72" s="15" t="n">
        <v>15</v>
      </c>
      <c r="F72" s="15"/>
      <c r="G72" s="15"/>
      <c r="H72" s="15"/>
      <c r="I72" s="15" t="n">
        <v>27</v>
      </c>
      <c r="J72" s="15"/>
      <c r="K72" s="15"/>
      <c r="L72" s="15" t="n">
        <v>3</v>
      </c>
      <c r="M72" s="15" t="n">
        <v>30</v>
      </c>
      <c r="N72" s="15"/>
      <c r="O72" s="16" t="n">
        <v>33</v>
      </c>
      <c r="BA72" s="17" t="n">
        <v>3</v>
      </c>
      <c r="BB72" s="18" t="n">
        <f aca="false">BA72*BB70</f>
        <v>6</v>
      </c>
      <c r="BC72" s="19" t="n">
        <f aca="false">BA72*BC70</f>
        <v>39</v>
      </c>
      <c r="BD72" s="19" t="n">
        <f aca="false">BA72*BD70</f>
        <v>15</v>
      </c>
      <c r="BE72" s="19" t="n">
        <f aca="false">BA72*BE70</f>
        <v>9</v>
      </c>
      <c r="BF72" s="19" t="n">
        <f aca="false">BA72*BF70</f>
        <v>24</v>
      </c>
      <c r="BG72" s="19" t="n">
        <f aca="false">BA72*BG70</f>
        <v>36</v>
      </c>
      <c r="BH72" s="19" t="n">
        <f aca="false">BA72*BH70</f>
        <v>27</v>
      </c>
      <c r="BI72" s="19" t="n">
        <f aca="false">BA72*BI70</f>
        <v>21</v>
      </c>
      <c r="BJ72" s="19" t="n">
        <f aca="false">BA72*BJ70</f>
        <v>18</v>
      </c>
      <c r="BK72" s="19" t="n">
        <f aca="false">BA72*BK70</f>
        <v>3</v>
      </c>
      <c r="BL72" s="19" t="n">
        <f aca="false">BA72*BL70</f>
        <v>30</v>
      </c>
      <c r="BM72" s="19" t="n">
        <f aca="false">BA72*BM70</f>
        <v>12</v>
      </c>
      <c r="BN72" s="20" t="n">
        <f aca="false">BA72*BN70</f>
        <v>33</v>
      </c>
    </row>
    <row r="73" customFormat="false" ht="24.95" hidden="false" customHeight="true" outlineLevel="0" collapsed="false">
      <c r="B73" s="17" t="n">
        <f aca="false">BA73</f>
        <v>8</v>
      </c>
      <c r="C73" s="14" t="n">
        <v>16</v>
      </c>
      <c r="D73" s="15"/>
      <c r="E73" s="15" t="n">
        <v>40</v>
      </c>
      <c r="F73" s="15"/>
      <c r="G73" s="15"/>
      <c r="H73" s="15"/>
      <c r="I73" s="15" t="n">
        <v>72</v>
      </c>
      <c r="J73" s="15"/>
      <c r="K73" s="15"/>
      <c r="L73" s="15" t="n">
        <v>8</v>
      </c>
      <c r="M73" s="15" t="n">
        <v>80</v>
      </c>
      <c r="N73" s="15"/>
      <c r="O73" s="16" t="n">
        <v>88</v>
      </c>
      <c r="BA73" s="17" t="n">
        <v>8</v>
      </c>
      <c r="BB73" s="18" t="n">
        <f aca="false">BA73*BB70</f>
        <v>16</v>
      </c>
      <c r="BC73" s="19" t="n">
        <f aca="false">BA73*BC70</f>
        <v>104</v>
      </c>
      <c r="BD73" s="19" t="n">
        <f aca="false">BA73*BD70</f>
        <v>40</v>
      </c>
      <c r="BE73" s="19" t="n">
        <f aca="false">BA73*BE70</f>
        <v>24</v>
      </c>
      <c r="BF73" s="19" t="n">
        <f aca="false">BA73*BF70</f>
        <v>64</v>
      </c>
      <c r="BG73" s="19" t="n">
        <f aca="false">BA73*BG70</f>
        <v>96</v>
      </c>
      <c r="BH73" s="19" t="n">
        <f aca="false">BA73*BH70</f>
        <v>72</v>
      </c>
      <c r="BI73" s="19" t="n">
        <f aca="false">BA73*BI70</f>
        <v>56</v>
      </c>
      <c r="BJ73" s="19" t="n">
        <f aca="false">BA73*BJ70</f>
        <v>48</v>
      </c>
      <c r="BK73" s="19" t="n">
        <f aca="false">BA73*BK70</f>
        <v>8</v>
      </c>
      <c r="BL73" s="19" t="n">
        <f aca="false">BA73*BL70</f>
        <v>80</v>
      </c>
      <c r="BM73" s="19" t="n">
        <f aca="false">BA73*BM70</f>
        <v>32</v>
      </c>
      <c r="BN73" s="20" t="n">
        <f aca="false">BA73*BN70</f>
        <v>88</v>
      </c>
    </row>
    <row r="74" customFormat="false" ht="24.95" hidden="false" customHeight="true" outlineLevel="0" collapsed="false">
      <c r="B74" s="17" t="n">
        <f aca="false">BA74</f>
        <v>12</v>
      </c>
      <c r="C74" s="14" t="n">
        <v>24</v>
      </c>
      <c r="D74" s="15"/>
      <c r="E74" s="15" t="n">
        <v>60</v>
      </c>
      <c r="F74" s="15"/>
      <c r="G74" s="15"/>
      <c r="H74" s="15"/>
      <c r="I74" s="15" t="n">
        <v>108</v>
      </c>
      <c r="J74" s="15"/>
      <c r="K74" s="15"/>
      <c r="L74" s="15" t="n">
        <v>12</v>
      </c>
      <c r="M74" s="15" t="n">
        <v>120</v>
      </c>
      <c r="N74" s="15"/>
      <c r="O74" s="16" t="n">
        <v>132</v>
      </c>
      <c r="BA74" s="17" t="n">
        <v>12</v>
      </c>
      <c r="BB74" s="18" t="n">
        <f aca="false">BA74*BB70</f>
        <v>24</v>
      </c>
      <c r="BC74" s="19" t="n">
        <f aca="false">BA74*BC70</f>
        <v>156</v>
      </c>
      <c r="BD74" s="19" t="n">
        <f aca="false">BA74*BD70</f>
        <v>60</v>
      </c>
      <c r="BE74" s="19" t="n">
        <f aca="false">BA74*BE70</f>
        <v>36</v>
      </c>
      <c r="BF74" s="19" t="n">
        <f aca="false">BA74*BF70</f>
        <v>96</v>
      </c>
      <c r="BG74" s="19" t="n">
        <f aca="false">BA74*BG70</f>
        <v>144</v>
      </c>
      <c r="BH74" s="19" t="n">
        <f aca="false">BA74*BH70</f>
        <v>108</v>
      </c>
      <c r="BI74" s="19" t="n">
        <f aca="false">BA74*BI70</f>
        <v>84</v>
      </c>
      <c r="BJ74" s="19" t="n">
        <f aca="false">BA74*BJ70</f>
        <v>72</v>
      </c>
      <c r="BK74" s="19" t="n">
        <f aca="false">BA74*BK70</f>
        <v>12</v>
      </c>
      <c r="BL74" s="19" t="n">
        <f aca="false">BA74*BL70</f>
        <v>120</v>
      </c>
      <c r="BM74" s="19" t="n">
        <f aca="false">BA74*BM70</f>
        <v>48</v>
      </c>
      <c r="BN74" s="20" t="n">
        <f aca="false">BA74*BN70</f>
        <v>132</v>
      </c>
    </row>
    <row r="75" customFormat="false" ht="24.95" hidden="false" customHeight="true" outlineLevel="0" collapsed="false">
      <c r="B75" s="17" t="n">
        <f aca="false">BA75</f>
        <v>9</v>
      </c>
      <c r="C75" s="14" t="n">
        <v>18</v>
      </c>
      <c r="D75" s="15" t="n">
        <v>117</v>
      </c>
      <c r="E75" s="15" t="n">
        <v>45</v>
      </c>
      <c r="F75" s="15"/>
      <c r="G75" s="15"/>
      <c r="H75" s="15"/>
      <c r="I75" s="15" t="n">
        <v>81</v>
      </c>
      <c r="J75" s="15"/>
      <c r="K75" s="15"/>
      <c r="L75" s="15" t="n">
        <v>9</v>
      </c>
      <c r="M75" s="15" t="n">
        <v>90</v>
      </c>
      <c r="N75" s="15"/>
      <c r="O75" s="16" t="n">
        <v>99</v>
      </c>
      <c r="BA75" s="17" t="n">
        <v>9</v>
      </c>
      <c r="BB75" s="18" t="n">
        <f aca="false">BA75*BB70</f>
        <v>18</v>
      </c>
      <c r="BC75" s="19" t="n">
        <f aca="false">BA75*BC70</f>
        <v>117</v>
      </c>
      <c r="BD75" s="19" t="n">
        <f aca="false">BA75*BD70</f>
        <v>45</v>
      </c>
      <c r="BE75" s="19" t="n">
        <f aca="false">BA75*BE70</f>
        <v>27</v>
      </c>
      <c r="BF75" s="19" t="n">
        <f aca="false">BA75*BF70</f>
        <v>72</v>
      </c>
      <c r="BG75" s="19" t="n">
        <f aca="false">BA75*BG70</f>
        <v>108</v>
      </c>
      <c r="BH75" s="19" t="n">
        <f aca="false">BA75*BH70</f>
        <v>81</v>
      </c>
      <c r="BI75" s="19" t="n">
        <f aca="false">BA75*BI70</f>
        <v>63</v>
      </c>
      <c r="BJ75" s="19" t="n">
        <f aca="false">BA75*BJ70</f>
        <v>54</v>
      </c>
      <c r="BK75" s="19" t="n">
        <f aca="false">BA75*BK70</f>
        <v>9</v>
      </c>
      <c r="BL75" s="19" t="n">
        <f aca="false">BA75*BL70</f>
        <v>90</v>
      </c>
      <c r="BM75" s="19" t="n">
        <f aca="false">BA75*BM70</f>
        <v>36</v>
      </c>
      <c r="BN75" s="20" t="n">
        <f aca="false">BA75*BN70</f>
        <v>99</v>
      </c>
    </row>
    <row r="76" customFormat="false" ht="24.95" hidden="false" customHeight="true" outlineLevel="0" collapsed="false">
      <c r="B76" s="17" t="n">
        <f aca="false">BA76</f>
        <v>7</v>
      </c>
      <c r="C76" s="14" t="n">
        <v>14</v>
      </c>
      <c r="D76" s="15"/>
      <c r="E76" s="15" t="n">
        <v>35</v>
      </c>
      <c r="F76" s="15"/>
      <c r="G76" s="15"/>
      <c r="H76" s="15"/>
      <c r="I76" s="15" t="n">
        <v>63</v>
      </c>
      <c r="J76" s="15"/>
      <c r="K76" s="15"/>
      <c r="L76" s="15" t="n">
        <v>7</v>
      </c>
      <c r="M76" s="15" t="n">
        <v>70</v>
      </c>
      <c r="N76" s="15"/>
      <c r="O76" s="16" t="n">
        <v>77</v>
      </c>
      <c r="BA76" s="17" t="n">
        <v>7</v>
      </c>
      <c r="BB76" s="18" t="n">
        <f aca="false">BA76*BB70</f>
        <v>14</v>
      </c>
      <c r="BC76" s="19" t="n">
        <f aca="false">BA76*BC70</f>
        <v>91</v>
      </c>
      <c r="BD76" s="19" t="n">
        <f aca="false">BA76*BD70</f>
        <v>35</v>
      </c>
      <c r="BE76" s="19" t="n">
        <f aca="false">BA76*BE70</f>
        <v>21</v>
      </c>
      <c r="BF76" s="19" t="n">
        <f aca="false">BA76*BF70</f>
        <v>56</v>
      </c>
      <c r="BG76" s="19" t="n">
        <f aca="false">BA76*BG70</f>
        <v>84</v>
      </c>
      <c r="BH76" s="19" t="n">
        <f aca="false">BA76*BH70</f>
        <v>63</v>
      </c>
      <c r="BI76" s="19" t="n">
        <f aca="false">BA76*BI70</f>
        <v>49</v>
      </c>
      <c r="BJ76" s="19" t="n">
        <f aca="false">BA76*BJ70</f>
        <v>42</v>
      </c>
      <c r="BK76" s="19" t="n">
        <f aca="false">BA76*BK70</f>
        <v>7</v>
      </c>
      <c r="BL76" s="19" t="n">
        <f aca="false">BA76*BL70</f>
        <v>70</v>
      </c>
      <c r="BM76" s="19" t="n">
        <f aca="false">BA76*BM70</f>
        <v>28</v>
      </c>
      <c r="BN76" s="20" t="n">
        <f aca="false">BA76*BN70</f>
        <v>77</v>
      </c>
    </row>
    <row r="77" customFormat="false" ht="24.95" hidden="false" customHeight="true" outlineLevel="0" collapsed="false">
      <c r="B77" s="17" t="n">
        <f aca="false">BA77</f>
        <v>6</v>
      </c>
      <c r="C77" s="14" t="n">
        <v>12</v>
      </c>
      <c r="D77" s="15"/>
      <c r="E77" s="15" t="n">
        <v>30</v>
      </c>
      <c r="F77" s="15"/>
      <c r="G77" s="15"/>
      <c r="H77" s="15"/>
      <c r="I77" s="15" t="n">
        <v>54</v>
      </c>
      <c r="J77" s="15"/>
      <c r="K77" s="15"/>
      <c r="L77" s="15" t="n">
        <v>6</v>
      </c>
      <c r="M77" s="15" t="n">
        <v>60</v>
      </c>
      <c r="N77" s="15"/>
      <c r="O77" s="16" t="n">
        <v>66</v>
      </c>
      <c r="BA77" s="17" t="n">
        <v>6</v>
      </c>
      <c r="BB77" s="18" t="n">
        <f aca="false">BA77*BB70</f>
        <v>12</v>
      </c>
      <c r="BC77" s="19" t="n">
        <f aca="false">BA77*BC70</f>
        <v>78</v>
      </c>
      <c r="BD77" s="19" t="n">
        <f aca="false">BA77*BD70</f>
        <v>30</v>
      </c>
      <c r="BE77" s="19" t="n">
        <f aca="false">BA77*BE70</f>
        <v>18</v>
      </c>
      <c r="BF77" s="19" t="n">
        <f aca="false">BA77*BF70</f>
        <v>48</v>
      </c>
      <c r="BG77" s="19" t="n">
        <f aca="false">BA77*BG70</f>
        <v>72</v>
      </c>
      <c r="BH77" s="19" t="n">
        <f aca="false">BA77*BH70</f>
        <v>54</v>
      </c>
      <c r="BI77" s="19" t="n">
        <f aca="false">BA77*BI70</f>
        <v>42</v>
      </c>
      <c r="BJ77" s="19" t="n">
        <f aca="false">BA77*BJ70</f>
        <v>36</v>
      </c>
      <c r="BK77" s="19" t="n">
        <f aca="false">BA77*BK70</f>
        <v>6</v>
      </c>
      <c r="BL77" s="19" t="n">
        <f aca="false">BA77*BL70</f>
        <v>60</v>
      </c>
      <c r="BM77" s="19" t="n">
        <f aca="false">BA77*BM70</f>
        <v>24</v>
      </c>
      <c r="BN77" s="20" t="n">
        <f aca="false">BA77*BN70</f>
        <v>66</v>
      </c>
    </row>
    <row r="78" customFormat="false" ht="24.95" hidden="false" customHeight="true" outlineLevel="0" collapsed="false">
      <c r="B78" s="17" t="n">
        <f aca="false">BA78</f>
        <v>1</v>
      </c>
      <c r="C78" s="14" t="n">
        <v>2</v>
      </c>
      <c r="D78" s="15" t="n">
        <v>13</v>
      </c>
      <c r="E78" s="15" t="n">
        <v>5</v>
      </c>
      <c r="F78" s="15" t="n">
        <v>3</v>
      </c>
      <c r="G78" s="15" t="n">
        <v>8</v>
      </c>
      <c r="H78" s="15" t="n">
        <v>12</v>
      </c>
      <c r="I78" s="15" t="n">
        <v>9</v>
      </c>
      <c r="J78" s="15" t="n">
        <v>7</v>
      </c>
      <c r="K78" s="15" t="n">
        <v>6</v>
      </c>
      <c r="L78" s="15" t="n">
        <v>1</v>
      </c>
      <c r="M78" s="15" t="n">
        <v>10</v>
      </c>
      <c r="N78" s="15" t="n">
        <v>4</v>
      </c>
      <c r="O78" s="16" t="n">
        <v>11</v>
      </c>
      <c r="BA78" s="17" t="n">
        <v>1</v>
      </c>
      <c r="BB78" s="18" t="n">
        <f aca="false">BA78*BB70</f>
        <v>2</v>
      </c>
      <c r="BC78" s="19" t="n">
        <f aca="false">BA78*BC70</f>
        <v>13</v>
      </c>
      <c r="BD78" s="19" t="n">
        <f aca="false">BA78*BD70</f>
        <v>5</v>
      </c>
      <c r="BE78" s="19" t="n">
        <f aca="false">BA78*BE70</f>
        <v>3</v>
      </c>
      <c r="BF78" s="19" t="n">
        <f aca="false">BA78*BF70</f>
        <v>8</v>
      </c>
      <c r="BG78" s="19" t="n">
        <f aca="false">BA78*BG70</f>
        <v>12</v>
      </c>
      <c r="BH78" s="19" t="n">
        <f aca="false">BA78*BH70</f>
        <v>9</v>
      </c>
      <c r="BI78" s="19" t="n">
        <f aca="false">BA78*BI70</f>
        <v>7</v>
      </c>
      <c r="BJ78" s="19" t="n">
        <f aca="false">BA78*BJ70</f>
        <v>6</v>
      </c>
      <c r="BK78" s="19" t="n">
        <f aca="false">BA78*BK70</f>
        <v>1</v>
      </c>
      <c r="BL78" s="19" t="n">
        <f aca="false">BA78*BL70</f>
        <v>10</v>
      </c>
      <c r="BM78" s="19" t="n">
        <f aca="false">BA78*BM70</f>
        <v>4</v>
      </c>
      <c r="BN78" s="20" t="n">
        <f aca="false">BA78*BN70</f>
        <v>11</v>
      </c>
    </row>
    <row r="79" customFormat="false" ht="24.95" hidden="false" customHeight="true" outlineLevel="0" collapsed="false">
      <c r="B79" s="17" t="n">
        <f aca="false">BA79</f>
        <v>10</v>
      </c>
      <c r="C79" s="14" t="n">
        <v>20</v>
      </c>
      <c r="D79" s="15" t="n">
        <v>130</v>
      </c>
      <c r="E79" s="15" t="n">
        <v>50</v>
      </c>
      <c r="F79" s="15" t="n">
        <v>30</v>
      </c>
      <c r="G79" s="15" t="n">
        <v>80</v>
      </c>
      <c r="H79" s="15" t="n">
        <v>120</v>
      </c>
      <c r="I79" s="15" t="n">
        <v>90</v>
      </c>
      <c r="J79" s="15" t="n">
        <v>70</v>
      </c>
      <c r="K79" s="15" t="n">
        <v>60</v>
      </c>
      <c r="L79" s="15" t="n">
        <v>10</v>
      </c>
      <c r="M79" s="15" t="n">
        <v>100</v>
      </c>
      <c r="N79" s="15" t="n">
        <v>40</v>
      </c>
      <c r="O79" s="16" t="n">
        <v>110</v>
      </c>
      <c r="BA79" s="17" t="n">
        <v>10</v>
      </c>
      <c r="BB79" s="18" t="n">
        <f aca="false">BA79*BB70</f>
        <v>20</v>
      </c>
      <c r="BC79" s="19" t="n">
        <f aca="false">BA79*BC70</f>
        <v>130</v>
      </c>
      <c r="BD79" s="19" t="n">
        <f aca="false">BA79*BD70</f>
        <v>50</v>
      </c>
      <c r="BE79" s="19" t="n">
        <f aca="false">BA79*BE70</f>
        <v>30</v>
      </c>
      <c r="BF79" s="19" t="n">
        <f aca="false">BA79*BF70</f>
        <v>80</v>
      </c>
      <c r="BG79" s="19" t="n">
        <f aca="false">BA79*BG70</f>
        <v>120</v>
      </c>
      <c r="BH79" s="19" t="n">
        <f aca="false">BA79*BH70</f>
        <v>90</v>
      </c>
      <c r="BI79" s="19" t="n">
        <f aca="false">BA79*BI70</f>
        <v>70</v>
      </c>
      <c r="BJ79" s="19" t="n">
        <f aca="false">BA79*BJ70</f>
        <v>60</v>
      </c>
      <c r="BK79" s="19" t="n">
        <f aca="false">BA79*BK70</f>
        <v>10</v>
      </c>
      <c r="BL79" s="19" t="n">
        <f aca="false">BA79*BL70</f>
        <v>100</v>
      </c>
      <c r="BM79" s="19" t="n">
        <f aca="false">BA79*BM70</f>
        <v>40</v>
      </c>
      <c r="BN79" s="20" t="n">
        <f aca="false">BA79*BN70</f>
        <v>110</v>
      </c>
    </row>
    <row r="80" customFormat="false" ht="24.95" hidden="false" customHeight="true" outlineLevel="0" collapsed="false">
      <c r="B80" s="17" t="n">
        <f aca="false">BA80</f>
        <v>4</v>
      </c>
      <c r="C80" s="14" t="n">
        <v>8</v>
      </c>
      <c r="D80" s="15"/>
      <c r="E80" s="15" t="n">
        <v>20</v>
      </c>
      <c r="F80" s="15"/>
      <c r="G80" s="15"/>
      <c r="H80" s="15"/>
      <c r="I80" s="15" t="n">
        <v>36</v>
      </c>
      <c r="J80" s="15"/>
      <c r="K80" s="15"/>
      <c r="L80" s="15" t="n">
        <v>4</v>
      </c>
      <c r="M80" s="15" t="n">
        <v>40</v>
      </c>
      <c r="N80" s="15"/>
      <c r="O80" s="16" t="n">
        <v>44</v>
      </c>
      <c r="BA80" s="17" t="n">
        <v>4</v>
      </c>
      <c r="BB80" s="18" t="n">
        <f aca="false">BA80*BB70</f>
        <v>8</v>
      </c>
      <c r="BC80" s="19" t="n">
        <f aca="false">BA80*BC70</f>
        <v>52</v>
      </c>
      <c r="BD80" s="19" t="n">
        <f aca="false">BA80*BD70</f>
        <v>20</v>
      </c>
      <c r="BE80" s="19" t="n">
        <f aca="false">BA80*BE70</f>
        <v>12</v>
      </c>
      <c r="BF80" s="19" t="n">
        <f aca="false">BA80*BF70</f>
        <v>32</v>
      </c>
      <c r="BG80" s="19" t="n">
        <f aca="false">BA80*BG70</f>
        <v>48</v>
      </c>
      <c r="BH80" s="19" t="n">
        <f aca="false">BA80*BH70</f>
        <v>36</v>
      </c>
      <c r="BI80" s="19" t="n">
        <f aca="false">BA80*BI70</f>
        <v>28</v>
      </c>
      <c r="BJ80" s="19" t="n">
        <f aca="false">BA80*BJ70</f>
        <v>24</v>
      </c>
      <c r="BK80" s="19" t="n">
        <f aca="false">BA80*BK70</f>
        <v>4</v>
      </c>
      <c r="BL80" s="19" t="n">
        <f aca="false">BA80*BL70</f>
        <v>40</v>
      </c>
      <c r="BM80" s="19" t="n">
        <f aca="false">BA80*BM70</f>
        <v>16</v>
      </c>
      <c r="BN80" s="20" t="n">
        <f aca="false">BA80*BN70</f>
        <v>44</v>
      </c>
    </row>
    <row r="81" customFormat="false" ht="24.95" hidden="false" customHeight="true" outlineLevel="0" collapsed="false">
      <c r="B81" s="17" t="n">
        <f aca="false">BA81</f>
        <v>11</v>
      </c>
      <c r="C81" s="14" t="n">
        <v>22</v>
      </c>
      <c r="D81" s="15" t="n">
        <v>143</v>
      </c>
      <c r="E81" s="15" t="n">
        <v>55</v>
      </c>
      <c r="F81" s="15" t="n">
        <v>33</v>
      </c>
      <c r="G81" s="15" t="n">
        <v>88</v>
      </c>
      <c r="H81" s="15" t="n">
        <v>132</v>
      </c>
      <c r="I81" s="15" t="n">
        <v>99</v>
      </c>
      <c r="J81" s="15" t="n">
        <v>77</v>
      </c>
      <c r="K81" s="15" t="n">
        <v>66</v>
      </c>
      <c r="L81" s="15" t="n">
        <v>11</v>
      </c>
      <c r="M81" s="15" t="n">
        <v>110</v>
      </c>
      <c r="N81" s="15" t="n">
        <v>44</v>
      </c>
      <c r="O81" s="16" t="n">
        <v>121</v>
      </c>
      <c r="BA81" s="17" t="n">
        <v>11</v>
      </c>
      <c r="BB81" s="18" t="n">
        <f aca="false">BA81*BB70</f>
        <v>22</v>
      </c>
      <c r="BC81" s="19" t="n">
        <f aca="false">BA81*BC70</f>
        <v>143</v>
      </c>
      <c r="BD81" s="19" t="n">
        <f aca="false">BA81*BD70</f>
        <v>55</v>
      </c>
      <c r="BE81" s="19" t="n">
        <f aca="false">BA81*BE70</f>
        <v>33</v>
      </c>
      <c r="BF81" s="19" t="n">
        <f aca="false">BA81*BF70</f>
        <v>88</v>
      </c>
      <c r="BG81" s="19" t="n">
        <f aca="false">BA81*BG70</f>
        <v>132</v>
      </c>
      <c r="BH81" s="19" t="n">
        <f aca="false">BA81*BH70</f>
        <v>99</v>
      </c>
      <c r="BI81" s="19" t="n">
        <f aca="false">BA81*BI70</f>
        <v>77</v>
      </c>
      <c r="BJ81" s="19" t="n">
        <f aca="false">BA81*BJ70</f>
        <v>66</v>
      </c>
      <c r="BK81" s="19" t="n">
        <f aca="false">BA81*BK70</f>
        <v>11</v>
      </c>
      <c r="BL81" s="19" t="n">
        <f aca="false">BA81*BL70</f>
        <v>110</v>
      </c>
      <c r="BM81" s="19" t="n">
        <f aca="false">BA81*BM70</f>
        <v>44</v>
      </c>
      <c r="BN81" s="20" t="n">
        <f aca="false">BA81*BN70</f>
        <v>121</v>
      </c>
    </row>
    <row r="82" customFormat="false" ht="24.95" hidden="false" customHeight="true" outlineLevel="0" collapsed="false">
      <c r="B82" s="17" t="n">
        <f aca="false">BA82</f>
        <v>2</v>
      </c>
      <c r="C82" s="14" t="n">
        <v>4</v>
      </c>
      <c r="D82" s="15" t="n">
        <v>26</v>
      </c>
      <c r="E82" s="15" t="n">
        <v>10</v>
      </c>
      <c r="F82" s="15" t="n">
        <v>6</v>
      </c>
      <c r="G82" s="15" t="n">
        <v>16</v>
      </c>
      <c r="H82" s="15" t="n">
        <v>24</v>
      </c>
      <c r="I82" s="15" t="n">
        <v>18</v>
      </c>
      <c r="J82" s="15" t="n">
        <v>14</v>
      </c>
      <c r="K82" s="15" t="n">
        <v>12</v>
      </c>
      <c r="L82" s="15" t="n">
        <v>2</v>
      </c>
      <c r="M82" s="15" t="n">
        <v>20</v>
      </c>
      <c r="N82" s="15" t="n">
        <v>8</v>
      </c>
      <c r="O82" s="16" t="n">
        <v>22</v>
      </c>
      <c r="BA82" s="17" t="n">
        <v>2</v>
      </c>
      <c r="BB82" s="18" t="n">
        <f aca="false">BA82*BB70</f>
        <v>4</v>
      </c>
      <c r="BC82" s="19" t="n">
        <f aca="false">BA82*BC70</f>
        <v>26</v>
      </c>
      <c r="BD82" s="19" t="n">
        <f aca="false">BA82*BD70</f>
        <v>10</v>
      </c>
      <c r="BE82" s="19" t="n">
        <f aca="false">BA82*BE70</f>
        <v>6</v>
      </c>
      <c r="BF82" s="19" t="n">
        <f aca="false">BA82*BF70</f>
        <v>16</v>
      </c>
      <c r="BG82" s="19" t="n">
        <f aca="false">BA82*BG70</f>
        <v>24</v>
      </c>
      <c r="BH82" s="19" t="n">
        <f aca="false">BA82*BH70</f>
        <v>18</v>
      </c>
      <c r="BI82" s="19" t="n">
        <f aca="false">BA82*BI70</f>
        <v>14</v>
      </c>
      <c r="BJ82" s="19" t="n">
        <f aca="false">BA82*BJ70</f>
        <v>12</v>
      </c>
      <c r="BK82" s="19" t="n">
        <f aca="false">BA82*BK70</f>
        <v>2</v>
      </c>
      <c r="BL82" s="19" t="n">
        <f aca="false">BA82*BL70</f>
        <v>20</v>
      </c>
      <c r="BM82" s="19" t="n">
        <f aca="false">BA82*BM70</f>
        <v>8</v>
      </c>
      <c r="BN82" s="20" t="n">
        <f aca="false">BA82*BN70</f>
        <v>22</v>
      </c>
    </row>
    <row r="83" customFormat="false" ht="24.95" hidden="false" customHeight="true" outlineLevel="0" collapsed="false">
      <c r="B83" s="25" t="n">
        <f aca="false">BA83</f>
        <v>13</v>
      </c>
      <c r="C83" s="22" t="n">
        <v>26</v>
      </c>
      <c r="D83" s="23"/>
      <c r="E83" s="23" t="n">
        <v>65</v>
      </c>
      <c r="F83" s="23"/>
      <c r="G83" s="23"/>
      <c r="H83" s="23"/>
      <c r="I83" s="23" t="n">
        <v>117</v>
      </c>
      <c r="J83" s="23"/>
      <c r="K83" s="23"/>
      <c r="L83" s="23" t="n">
        <v>13</v>
      </c>
      <c r="M83" s="23" t="n">
        <v>130</v>
      </c>
      <c r="N83" s="23"/>
      <c r="O83" s="24" t="n">
        <v>143</v>
      </c>
      <c r="BA83" s="25" t="n">
        <v>13</v>
      </c>
      <c r="BB83" s="26" t="n">
        <f aca="false">BA83*BB70</f>
        <v>26</v>
      </c>
      <c r="BC83" s="27" t="n">
        <f aca="false">BA83*BC70</f>
        <v>169</v>
      </c>
      <c r="BD83" s="27" t="n">
        <f aca="false">BA83*BD70</f>
        <v>65</v>
      </c>
      <c r="BE83" s="27" t="n">
        <f aca="false">BA83*BE70</f>
        <v>39</v>
      </c>
      <c r="BF83" s="27" t="n">
        <f aca="false">BA83*BF70</f>
        <v>104</v>
      </c>
      <c r="BG83" s="27" t="n">
        <f aca="false">BA83*BG70</f>
        <v>156</v>
      </c>
      <c r="BH83" s="27" t="n">
        <f aca="false">BA83*BH70</f>
        <v>117</v>
      </c>
      <c r="BI83" s="27" t="n">
        <f aca="false">BA83*BI70</f>
        <v>91</v>
      </c>
      <c r="BJ83" s="27" t="n">
        <f aca="false">BA83*BJ70</f>
        <v>78</v>
      </c>
      <c r="BK83" s="27" t="n">
        <f aca="false">BA83*BK70</f>
        <v>13</v>
      </c>
      <c r="BL83" s="27" t="n">
        <f aca="false">BA83*BL70</f>
        <v>130</v>
      </c>
      <c r="BM83" s="27" t="n">
        <f aca="false">BA83*BM70</f>
        <v>52</v>
      </c>
      <c r="BN83" s="28" t="n">
        <f aca="false">BA83*BN70</f>
        <v>143</v>
      </c>
    </row>
    <row r="84" customFormat="false" ht="13.5" hidden="false" customHeight="false" outlineLevel="0" collapsed="false"/>
  </sheetData>
  <conditionalFormatting sqref="C5:O17 C71:O83 C39:O51">
    <cfRule type="cellIs" priority="2" operator="equal" aboveAverage="0" equalAverage="0" bottom="0" percent="0" rank="0" text="" dxfId="0">
      <formula>$C$3</formula>
    </cfRule>
    <cfRule type="cellIs" priority="3" operator="equal" aboveAverage="0" equalAverage="0" bottom="0" percent="0" rank="0" text="" dxfId="1">
      <formula>BB5</formula>
    </cfRule>
    <cfRule type="cellIs" priority="4" operator="notEqual" aboveAverage="0" equalAverage="0" bottom="0" percent="0" rank="0" text="" dxfId="2">
      <formula>BB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6T09:00:55Z</dcterms:created>
  <dc:creator>admin</dc:creator>
  <dc:description/>
  <dc:language>en-US</dc:language>
  <cp:lastModifiedBy>Palandre Christophe</cp:lastModifiedBy>
  <dcterms:modified xsi:type="dcterms:W3CDTF">2012-10-23T11:07:49Z</dcterms:modified>
  <cp:revision>0</cp:revision>
  <dc:subject/>
  <dc:title/>
</cp:coreProperties>
</file>