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mmaire" sheetId="1" state="visible" r:id="rId2"/>
    <sheet name="Express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605">
  <si>
    <t xml:space="preserve">Français</t>
  </si>
  <si>
    <t xml:space="preserve">Anglais</t>
  </si>
  <si>
    <t xml:space="preserve">Test</t>
  </si>
  <si>
    <t xml:space="preserve">Ordre alphabétique</t>
  </si>
  <si>
    <t xml:space="preserve">ETRE</t>
  </si>
  <si>
    <t xml:space="preserve">Présent</t>
  </si>
  <si>
    <t xml:space="preserve">Je</t>
  </si>
  <si>
    <t xml:space="preserve">suis</t>
  </si>
  <si>
    <t xml:space="preserve">am</t>
  </si>
  <si>
    <t xml:space="preserve">I</t>
  </si>
  <si>
    <t xml:space="preserve">Tu</t>
  </si>
  <si>
    <t xml:space="preserve">es</t>
  </si>
  <si>
    <t xml:space="preserve">are</t>
  </si>
  <si>
    <t xml:space="preserve">You</t>
  </si>
  <si>
    <t xml:space="preserve">Il/Elle</t>
  </si>
  <si>
    <t xml:space="preserve">sont</t>
  </si>
  <si>
    <t xml:space="preserve">is</t>
  </si>
  <si>
    <t xml:space="preserve">He/She</t>
  </si>
  <si>
    <t xml:space="preserve">Nous</t>
  </si>
  <si>
    <t xml:space="preserve">sommes</t>
  </si>
  <si>
    <t xml:space="preserve">We</t>
  </si>
  <si>
    <t xml:space="preserve">Vous</t>
  </si>
  <si>
    <t xml:space="preserve">êtes</t>
  </si>
  <si>
    <t xml:space="preserve">Ils/Elles</t>
  </si>
  <si>
    <t xml:space="preserve">They</t>
  </si>
  <si>
    <t xml:space="preserve">Passé</t>
  </si>
  <si>
    <t xml:space="preserve">J'</t>
  </si>
  <si>
    <t xml:space="preserve">étais</t>
  </si>
  <si>
    <t xml:space="preserve">was</t>
  </si>
  <si>
    <t xml:space="preserve">were</t>
  </si>
  <si>
    <t xml:space="preserve">était</t>
  </si>
  <si>
    <t xml:space="preserve">étions</t>
  </si>
  <si>
    <t xml:space="preserve">étiez</t>
  </si>
  <si>
    <t xml:space="preserve">étaient</t>
  </si>
  <si>
    <t xml:space="preserve">AVOIR</t>
  </si>
  <si>
    <t xml:space="preserve">ai</t>
  </si>
  <si>
    <t xml:space="preserve">have</t>
  </si>
  <si>
    <t xml:space="preserve">as</t>
  </si>
  <si>
    <t xml:space="preserve">a</t>
  </si>
  <si>
    <t xml:space="preserve">has</t>
  </si>
  <si>
    <t xml:space="preserve">avons</t>
  </si>
  <si>
    <t xml:space="preserve">avez</t>
  </si>
  <si>
    <t xml:space="preserve">ont</t>
  </si>
  <si>
    <t xml:space="preserve">avais</t>
  </si>
  <si>
    <t xml:space="preserve">avait</t>
  </si>
  <si>
    <t xml:space="preserve">avions</t>
  </si>
  <si>
    <t xml:space="preserve">aviez</t>
  </si>
  <si>
    <t xml:space="preserve">avaient</t>
  </si>
  <si>
    <t xml:space="preserve">JOUER</t>
  </si>
  <si>
    <t xml:space="preserve">joue</t>
  </si>
  <si>
    <t xml:space="preserve">play</t>
  </si>
  <si>
    <t xml:space="preserve">joues</t>
  </si>
  <si>
    <t xml:space="preserve">plays</t>
  </si>
  <si>
    <t xml:space="preserve">jouons</t>
  </si>
  <si>
    <t xml:space="preserve">jouez</t>
  </si>
  <si>
    <t xml:space="preserve">jouent</t>
  </si>
  <si>
    <t xml:space="preserve">Passé (verbe régulier)</t>
  </si>
  <si>
    <t xml:space="preserve">jouais</t>
  </si>
  <si>
    <t xml:space="preserve">played</t>
  </si>
  <si>
    <t xml:space="preserve">jouait</t>
  </si>
  <si>
    <t xml:space="preserve">jouions</t>
  </si>
  <si>
    <t xml:space="preserve">jouiez</t>
  </si>
  <si>
    <t xml:space="preserve">jouaient</t>
  </si>
  <si>
    <t xml:space="preserve">MANGER</t>
  </si>
  <si>
    <t xml:space="preserve">mange</t>
  </si>
  <si>
    <t xml:space="preserve">eat</t>
  </si>
  <si>
    <t xml:space="preserve">manges</t>
  </si>
  <si>
    <t xml:space="preserve">eats</t>
  </si>
  <si>
    <t xml:space="preserve">mangeons</t>
  </si>
  <si>
    <t xml:space="preserve">mangez</t>
  </si>
  <si>
    <t xml:space="preserve">mangent</t>
  </si>
  <si>
    <t xml:space="preserve">Passé (verbe irrégulier)</t>
  </si>
  <si>
    <t xml:space="preserve">mangeais</t>
  </si>
  <si>
    <t xml:space="preserve">ate</t>
  </si>
  <si>
    <t xml:space="preserve">mangeait</t>
  </si>
  <si>
    <t xml:space="preserve">mangions</t>
  </si>
  <si>
    <t xml:space="preserve">mangiez</t>
  </si>
  <si>
    <t xml:space="preserve">mangiont</t>
  </si>
  <si>
    <t xml:space="preserve">CAN</t>
  </si>
  <si>
    <t xml:space="preserve">Je peux dancer</t>
  </si>
  <si>
    <t xml:space="preserve">I can dance</t>
  </si>
  <si>
    <t xml:space="preserve">i can dance</t>
  </si>
  <si>
    <t xml:space="preserve">Je ne peux pas jouer au football</t>
  </si>
  <si>
    <t xml:space="preserve">I can't play football</t>
  </si>
  <si>
    <t xml:space="preserve">i can't play football</t>
  </si>
  <si>
    <t xml:space="preserve">Peux-tu nager ?</t>
  </si>
  <si>
    <t xml:space="preserve">Can you swim ?</t>
  </si>
  <si>
    <t xml:space="preserve">can you swim ?</t>
  </si>
  <si>
    <t xml:space="preserve">Peux-tu chanter ?</t>
  </si>
  <si>
    <t xml:space="preserve">Can you sing ?</t>
  </si>
  <si>
    <t xml:space="preserve">can you sing ?</t>
  </si>
  <si>
    <t xml:space="preserve">PLURIEL</t>
  </si>
  <si>
    <t xml:space="preserve">régulier</t>
  </si>
  <si>
    <t xml:space="preserve">Un chien</t>
  </si>
  <si>
    <t xml:space="preserve">A dog</t>
  </si>
  <si>
    <t xml:space="preserve">a dog</t>
  </si>
  <si>
    <t xml:space="preserve">Deux chiens</t>
  </si>
  <si>
    <t xml:space="preserve">Two dogs</t>
  </si>
  <si>
    <t xml:space="preserve">two dogs</t>
  </si>
  <si>
    <t xml:space="preserve">Irrégulier</t>
  </si>
  <si>
    <t xml:space="preserve">Un poisson rouge</t>
  </si>
  <si>
    <t xml:space="preserve">A goldfish</t>
  </si>
  <si>
    <t xml:space="preserve">a goldfish</t>
  </si>
  <si>
    <t xml:space="preserve">Deux poissons rouges</t>
  </si>
  <si>
    <t xml:space="preserve">Two goldfishes</t>
  </si>
  <si>
    <t xml:space="preserve">two goldfishes</t>
  </si>
  <si>
    <t xml:space="preserve">Une souris</t>
  </si>
  <si>
    <t xml:space="preserve">A mouse</t>
  </si>
  <si>
    <t xml:space="preserve">a mouse</t>
  </si>
  <si>
    <t xml:space="preserve">Trois souris</t>
  </si>
  <si>
    <t xml:space="preserve">Three mice</t>
  </si>
  <si>
    <t xml:space="preserve">three mice</t>
  </si>
  <si>
    <t xml:space="preserve">J'ai  (quelque chose) = have got</t>
  </si>
  <si>
    <t xml:space="preserve">J'ai un chat</t>
  </si>
  <si>
    <t xml:space="preserve">I've got a cat</t>
  </si>
  <si>
    <t xml:space="preserve">i've got a cat</t>
  </si>
  <si>
    <t xml:space="preserve">Tu as une voiture</t>
  </si>
  <si>
    <t xml:space="preserve">You've a car</t>
  </si>
  <si>
    <t xml:space="preserve">you've a car</t>
  </si>
  <si>
    <t xml:space="preserve">Je n'ai pas de chat</t>
  </si>
  <si>
    <t xml:space="preserve">I haven't got a cat</t>
  </si>
  <si>
    <t xml:space="preserve">i haven't got a cat</t>
  </si>
  <si>
    <t xml:space="preserve">Tu n'as pas de maison</t>
  </si>
  <si>
    <t xml:space="preserve">You haven't got a house</t>
  </si>
  <si>
    <t xml:space="preserve">you haven't got a house</t>
  </si>
  <si>
    <t xml:space="preserve">As-tu un vélo ?</t>
  </si>
  <si>
    <t xml:space="preserve">Have you got a bike ?</t>
  </si>
  <si>
    <t xml:space="preserve">have you got a bike ?</t>
  </si>
  <si>
    <t xml:space="preserve">Non, je n'ai pas de vélo</t>
  </si>
  <si>
    <t xml:space="preserve">No, I haven't got a bike</t>
  </si>
  <si>
    <t xml:space="preserve">no, i haven't got a bike</t>
  </si>
  <si>
    <t xml:space="preserve">Question avec DO ?</t>
  </si>
  <si>
    <t xml:space="preserve">J'aime les vacances</t>
  </si>
  <si>
    <t xml:space="preserve">I like holidays</t>
  </si>
  <si>
    <t xml:space="preserve">i like holidays</t>
  </si>
  <si>
    <t xml:space="preserve">Je n'aime pas les vacances</t>
  </si>
  <si>
    <t xml:space="preserve">I don't like holidays</t>
  </si>
  <si>
    <t xml:space="preserve">i don't like holidays</t>
  </si>
  <si>
    <t xml:space="preserve">Aimes-tu les vacances ?</t>
  </si>
  <si>
    <t xml:space="preserve">Do you like holidays ?</t>
  </si>
  <si>
    <t xml:space="preserve">do you like holidays ?</t>
  </si>
  <si>
    <t xml:space="preserve">Oui</t>
  </si>
  <si>
    <t xml:space="preserve">Yes, I do</t>
  </si>
  <si>
    <t xml:space="preserve">yes, i do</t>
  </si>
  <si>
    <t xml:space="preserve">Non</t>
  </si>
  <si>
    <t xml:space="preserve">No, I don't</t>
  </si>
  <si>
    <t xml:space="preserve">no, i don't</t>
  </si>
  <si>
    <t xml:space="preserve">Aimes-tu le vert ?</t>
  </si>
  <si>
    <t xml:space="preserve">Do you like green ?</t>
  </si>
  <si>
    <t xml:space="preserve">do you like green ?</t>
  </si>
  <si>
    <t xml:space="preserve">Aimes-tu l'hiver ?</t>
  </si>
  <si>
    <t xml:space="preserve">Do you like winter ?</t>
  </si>
  <si>
    <t xml:space="preserve">do you like winter ?</t>
  </si>
  <si>
    <t xml:space="preserve">NOT ?</t>
  </si>
  <si>
    <t xml:space="preserve">Je suis français (pas contracté)</t>
  </si>
  <si>
    <t xml:space="preserve">I am French</t>
  </si>
  <si>
    <t xml:space="preserve">i am french</t>
  </si>
  <si>
    <t xml:space="preserve">Je suis français (contracté)</t>
  </si>
  <si>
    <t xml:space="preserve">I'm French</t>
  </si>
  <si>
    <t xml:space="preserve">i'm french</t>
  </si>
  <si>
    <t xml:space="preserve">Tu es anglais (pas contracté)</t>
  </si>
  <si>
    <t xml:space="preserve">You are English</t>
  </si>
  <si>
    <t xml:space="preserve">you are english</t>
  </si>
  <si>
    <t xml:space="preserve">Tu es anglais (contracté)</t>
  </si>
  <si>
    <t xml:space="preserve">You're English</t>
  </si>
  <si>
    <t xml:space="preserve">you're english</t>
  </si>
  <si>
    <t xml:space="preserve">Elle n'est pas allemande (pas contracté)</t>
  </si>
  <si>
    <t xml:space="preserve">She is not German</t>
  </si>
  <si>
    <t xml:space="preserve">she is not german</t>
  </si>
  <si>
    <t xml:space="preserve">Elle n'est pas allemande (contracté)</t>
  </si>
  <si>
    <t xml:space="preserve">She isn't German</t>
  </si>
  <si>
    <t xml:space="preserve">she isn't german</t>
  </si>
  <si>
    <t xml:space="preserve">Sont-ils pas italien ?</t>
  </si>
  <si>
    <t xml:space="preserve">Aren't they Italian ?</t>
  </si>
  <si>
    <t xml:space="preserve">aren't they italian ?</t>
  </si>
  <si>
    <t xml:space="preserve">WHERE ?</t>
  </si>
  <si>
    <t xml:space="preserve">Ou est la petite fille ?</t>
  </si>
  <si>
    <t xml:space="preserve">Where is the little girl ?</t>
  </si>
  <si>
    <t xml:space="preserve">where is the little girl ?</t>
  </si>
  <si>
    <t xml:space="preserve">Elle est dans la voiture</t>
  </si>
  <si>
    <t xml:space="preserve">She is in the car</t>
  </si>
  <si>
    <t xml:space="preserve">she is in the car</t>
  </si>
  <si>
    <t xml:space="preserve">Ou est le chien ?</t>
  </si>
  <si>
    <t xml:space="preserve">Where is the dog ?</t>
  </si>
  <si>
    <t xml:space="preserve">where is the dog ?</t>
  </si>
  <si>
    <t xml:space="preserve">Le chien est dans la cuisine</t>
  </si>
  <si>
    <t xml:space="preserve">The dog is in the kitchen</t>
  </si>
  <si>
    <t xml:space="preserve">the dog is in the kitchen</t>
  </si>
  <si>
    <t xml:space="preserve">Ou est le vieille homme ?</t>
  </si>
  <si>
    <t xml:space="preserve">Where is the old man ?</t>
  </si>
  <si>
    <t xml:space="preserve">where is the old man ? </t>
  </si>
  <si>
    <t xml:space="preserve">Il est devant la statue</t>
  </si>
  <si>
    <t xml:space="preserve">He is in front of the statue</t>
  </si>
  <si>
    <t xml:space="preserve">he is in front of the statue</t>
  </si>
  <si>
    <t xml:space="preserve">POSITION</t>
  </si>
  <si>
    <t xml:space="preserve">La souris est sur la boite</t>
  </si>
  <si>
    <t xml:space="preserve">The mouse is on the box</t>
  </si>
  <si>
    <t xml:space="preserve">the mouse is on the box</t>
  </si>
  <si>
    <t xml:space="preserve">La souris est dans la boite</t>
  </si>
  <si>
    <t xml:space="preserve">The mouse is in the box</t>
  </si>
  <si>
    <t xml:space="preserve">the mouse is in the box</t>
  </si>
  <si>
    <t xml:space="preserve">La souris est sous la boite</t>
  </si>
  <si>
    <t xml:space="preserve">The mouse is under the box</t>
  </si>
  <si>
    <t xml:space="preserve">the mouse is under the box</t>
  </si>
  <si>
    <t xml:space="preserve">La souris est à coté de la boite</t>
  </si>
  <si>
    <t xml:space="preserve">The mouse is near the box</t>
  </si>
  <si>
    <t xml:space="preserve">the mouse is near the box</t>
  </si>
  <si>
    <t xml:space="preserve">La souris est devant la boite</t>
  </si>
  <si>
    <t xml:space="preserve">The mouse is front of the box</t>
  </si>
  <si>
    <t xml:space="preserve">the mouse is front of the box</t>
  </si>
  <si>
    <t xml:space="preserve">La souris est derrière la boite</t>
  </si>
  <si>
    <t xml:space="preserve">The mouse is behind the box</t>
  </si>
  <si>
    <t xml:space="preserve">La souris est entre les deux boites</t>
  </si>
  <si>
    <t xml:space="preserve">The mouse is between the two boxes</t>
  </si>
  <si>
    <t xml:space="preserve">BE conjugué</t>
  </si>
  <si>
    <t xml:space="preserve">Max, tu es en retard pour l'école</t>
  </si>
  <si>
    <t xml:space="preserve">Max, you are late for school</t>
  </si>
  <si>
    <t xml:space="preserve">max, you are late for school</t>
  </si>
  <si>
    <t xml:space="preserve">Ou est ton cartable ?</t>
  </si>
  <si>
    <t xml:space="preserve">Where is your school bag ?</t>
  </si>
  <si>
    <t xml:space="preserve">where is your school bag ?</t>
  </si>
  <si>
    <t xml:space="preserve">Sur mon bureau !</t>
  </si>
  <si>
    <t xml:space="preserve">On my desk !</t>
  </si>
  <si>
    <t xml:space="preserve">on my desk !</t>
  </si>
  <si>
    <t xml:space="preserve">Mais ou sont mes chaussettes ?</t>
  </si>
  <si>
    <t xml:space="preserve">But where are my socks ?</t>
  </si>
  <si>
    <t xml:space="preserve">but where are my socks ?</t>
  </si>
  <si>
    <t xml:space="preserve">Sous ton lit, près de tes chaussures !</t>
  </si>
  <si>
    <t xml:space="preserve">Under your bed, next to your shoes !</t>
  </si>
  <si>
    <t xml:space="preserve">under your bed, next to your shoes !</t>
  </si>
  <si>
    <t xml:space="preserve">Et ou est ta casquette ?</t>
  </si>
  <si>
    <t xml:space="preserve">And where is your cap ?</t>
  </si>
  <si>
    <t xml:space="preserve">and where is your cap ?</t>
  </si>
  <si>
    <t xml:space="preserve">Derrière la porte ! Je suis prêt !</t>
  </si>
  <si>
    <t xml:space="preserve">Behind the door ! I'm ready !</t>
  </si>
  <si>
    <t xml:space="preserve">behind the door ! I'm ready !</t>
  </si>
  <si>
    <t xml:space="preserve">HAVE conjugé</t>
  </si>
  <si>
    <t xml:space="preserve">Tu as un test de Français mardi</t>
  </si>
  <si>
    <t xml:space="preserve">You have got a French test on Monday</t>
  </si>
  <si>
    <t xml:space="preserve">you have got a french test on Monday</t>
  </si>
  <si>
    <t xml:space="preserve">As-tu ton livre de français ?</t>
  </si>
  <si>
    <t xml:space="preserve">Have you got your French book ?</t>
  </si>
  <si>
    <t xml:space="preserve">have you got your french book ?</t>
  </si>
  <si>
    <t xml:space="preserve">Non, je ne l'ai pas</t>
  </si>
  <si>
    <t xml:space="preserve">No, I haven't</t>
  </si>
  <si>
    <t xml:space="preserve">no, i haven't</t>
  </si>
  <si>
    <t xml:space="preserve">Ou est-il ?</t>
  </si>
  <si>
    <t xml:space="preserve">Where is it ?</t>
  </si>
  <si>
    <t xml:space="preserve">where is it ?</t>
  </si>
  <si>
    <t xml:space="preserve">Il est dans la voiture et Papa a la voiture</t>
  </si>
  <si>
    <t xml:space="preserve">It's in the car and Dad has got the car !</t>
  </si>
  <si>
    <t xml:space="preserve">it's in the car and dab has got the car !</t>
  </si>
  <si>
    <t xml:space="preserve">His, Her, Their</t>
  </si>
  <si>
    <t xml:space="preserve">C'est Kate</t>
  </si>
  <si>
    <t xml:space="preserve">It's Kate</t>
  </si>
  <si>
    <t xml:space="preserve">it's kate</t>
  </si>
  <si>
    <t xml:space="preserve">Elle as 15 ans</t>
  </si>
  <si>
    <t xml:space="preserve">She is 15</t>
  </si>
  <si>
    <t xml:space="preserve">she is 15</t>
  </si>
  <si>
    <t xml:space="preserve">ses cheveux sont marrons et ses yeux sont bleus</t>
  </si>
  <si>
    <t xml:space="preserve">Her hair is brown and their eyes are blue</t>
  </si>
  <si>
    <t xml:space="preserve">her hair is brown and their eyes are blue</t>
  </si>
  <si>
    <t xml:space="preserve">Son meilleur amie est Simon</t>
  </si>
  <si>
    <t xml:space="preserve">Her best friend is Simon</t>
  </si>
  <si>
    <t xml:space="preserve">her best friend is simon</t>
  </si>
  <si>
    <t xml:space="preserve">ses cheveux sont blond ets ses yeux sont gris</t>
  </si>
  <si>
    <t xml:space="preserve">his hair is blond and their eyes are grey</t>
  </si>
  <si>
    <t xml:space="preserve">Kate et Simon adore les fils d'horreur et les comédies</t>
  </si>
  <si>
    <t xml:space="preserve">Kate and Simon love horror films and comedies</t>
  </si>
  <si>
    <t xml:space="preserve">kate and simon love horror films ans comedies</t>
  </si>
  <si>
    <t xml:space="preserve">Leurs films préférés est SCREAM</t>
  </si>
  <si>
    <t xml:space="preserve">Their favourite film is SCREAM</t>
  </si>
  <si>
    <t xml:space="preserve">their favourite film is scream</t>
  </si>
  <si>
    <t xml:space="preserve">Be or have got</t>
  </si>
  <si>
    <t xml:space="preserve">kate and simon love horror films and comedies</t>
  </si>
  <si>
    <t xml:space="preserve">Do or does ?</t>
  </si>
  <si>
    <t xml:space="preserve">Aimes-tu la musique ?</t>
  </si>
  <si>
    <t xml:space="preserve">Do you like music ?</t>
  </si>
  <si>
    <t xml:space="preserve">do you like music ?</t>
  </si>
  <si>
    <t xml:space="preserve">Oui, j'aime </t>
  </si>
  <si>
    <t xml:space="preserve">Non, j'aime pas</t>
  </si>
  <si>
    <t xml:space="preserve">Aime-t-il la musique ?</t>
  </si>
  <si>
    <t xml:space="preserve">Does he like music ?</t>
  </si>
  <si>
    <t xml:space="preserve">does he like music ?</t>
  </si>
  <si>
    <t xml:space="preserve">Oui, il aime</t>
  </si>
  <si>
    <t xml:space="preserve">Yes, he does</t>
  </si>
  <si>
    <t xml:space="preserve">yes, he does</t>
  </si>
  <si>
    <t xml:space="preserve">Non, il aime pas</t>
  </si>
  <si>
    <t xml:space="preserve">No, he doesn't</t>
  </si>
  <si>
    <t xml:space="preserve">no, he doesn't</t>
  </si>
  <si>
    <t xml:space="preserve">Je n'aime pas la musique</t>
  </si>
  <si>
    <t xml:space="preserve">I don't like music</t>
  </si>
  <si>
    <t xml:space="preserve">i don't like music</t>
  </si>
  <si>
    <t xml:space="preserve">Il n'aime pas la musique</t>
  </si>
  <si>
    <t xml:space="preserve">He doesn't like music</t>
  </si>
  <si>
    <t xml:space="preserve">he doesn't like music</t>
  </si>
  <si>
    <t xml:space="preserve">Il aime les pizzas et le poisson</t>
  </si>
  <si>
    <t xml:space="preserve">He likes pizza and fish</t>
  </si>
  <si>
    <t xml:space="preserve">he likes pizza and fish</t>
  </si>
  <si>
    <t xml:space="preserve">Qu'est-ce que Martin aime faire le week-end ?</t>
  </si>
  <si>
    <t xml:space="preserve">What does Martin like doing at weekends ?</t>
  </si>
  <si>
    <t xml:space="preserve">what does martin like doing at weekends ?</t>
  </si>
  <si>
    <t xml:space="preserve">Qu'est-ce que Paul a besoin pour etre heureux ?</t>
  </si>
  <si>
    <t xml:space="preserve">What does Paul need to be happy ?</t>
  </si>
  <si>
    <t xml:space="preserve">what does paul need to be happy ?</t>
  </si>
  <si>
    <t xml:space="preserve">Qu'est-ce que Max souhaite pour son anniversaire ?</t>
  </si>
  <si>
    <t xml:space="preserve">What does Max want for his birthday ?</t>
  </si>
  <si>
    <t xml:space="preserve">what does max want for his birthday ?</t>
  </si>
  <si>
    <t xml:space="preserve">Combien en ont-il eu ?  (ex argent)</t>
  </si>
  <si>
    <t xml:space="preserve">How much have they got ?</t>
  </si>
  <si>
    <t xml:space="preserve">MUST</t>
  </si>
  <si>
    <t xml:space="preserve">Tu dois t'arrêter ici</t>
  </si>
  <si>
    <t xml:space="preserve">You must stop here</t>
  </si>
  <si>
    <t xml:space="preserve">you must stop here</t>
  </si>
  <si>
    <t xml:space="preserve">Tu ne dois pas t'arrêter ici</t>
  </si>
  <si>
    <t xml:space="preserve">You mustn't stop here</t>
  </si>
  <si>
    <t xml:space="preserve">you mustn't stop here</t>
  </si>
  <si>
    <t xml:space="preserve">Tu dois porter ta ceinture de sécurité</t>
  </si>
  <si>
    <t xml:space="preserve">You must wear your seatbelt</t>
  </si>
  <si>
    <t xml:space="preserve">you must wear your seatbelt</t>
  </si>
  <si>
    <t xml:space="preserve">Tu ne dois pas oublier ta ceinture de sécurité</t>
  </si>
  <si>
    <t xml:space="preserve">You mustn't forget your seatbelt</t>
  </si>
  <si>
    <t xml:space="preserve">you mustn't forget your seatbelt</t>
  </si>
  <si>
    <t xml:space="preserve">NOT … ANY</t>
  </si>
  <si>
    <t xml:space="preserve">Je n'ai pas eu de chocolat</t>
  </si>
  <si>
    <t xml:space="preserve">I haven't got any chocolate</t>
  </si>
  <si>
    <t xml:space="preserve">i haven't got any chocolate</t>
  </si>
  <si>
    <t xml:space="preserve">Tu ne dois pas donner à Pépite des biscuits</t>
  </si>
  <si>
    <t xml:space="preserve">You mustn't give Pepite any biscuits</t>
  </si>
  <si>
    <t xml:space="preserve">you mustn't give pepite any biscuits</t>
  </si>
  <si>
    <t xml:space="preserve">Elle ne donne pas du lait à son chat</t>
  </si>
  <si>
    <t xml:space="preserve">She mustn't give her cat any milk</t>
  </si>
  <si>
    <t xml:space="preserve">she mustn't give her cat any milk</t>
  </si>
  <si>
    <t xml:space="preserve">Ils ne veulent pas des bonbons</t>
  </si>
  <si>
    <t xml:space="preserve">Ythey don't want any sweets</t>
  </si>
  <si>
    <t xml:space="preserve">ythey don't want any sweets</t>
  </si>
  <si>
    <t xml:space="preserve">HIM or HER ?</t>
  </si>
  <si>
    <t xml:space="preserve">Tu dois aider Sarah</t>
  </si>
  <si>
    <t xml:space="preserve">You must help Sarah</t>
  </si>
  <si>
    <t xml:space="preserve">you must help sarah</t>
  </si>
  <si>
    <t xml:space="preserve">Tu dois l'aider</t>
  </si>
  <si>
    <t xml:space="preserve">You must help her</t>
  </si>
  <si>
    <t xml:space="preserve">you must help her</t>
  </si>
  <si>
    <t xml:space="preserve">Tu dois aider William</t>
  </si>
  <si>
    <t xml:space="preserve">You must help William</t>
  </si>
  <si>
    <t xml:space="preserve">you must help william</t>
  </si>
  <si>
    <t xml:space="preserve">You must help him</t>
  </si>
  <si>
    <t xml:space="preserve">you must help him</t>
  </si>
  <si>
    <t xml:space="preserve">MUST or CAN ?</t>
  </si>
  <si>
    <t xml:space="preserve">Tu dois t'arrêter quand le feux est rouge</t>
  </si>
  <si>
    <t xml:space="preserve">You must stop when the lights are red</t>
  </si>
  <si>
    <t xml:space="preserve">you must stop when the lights are red</t>
  </si>
  <si>
    <t xml:space="preserve">Tu ne dois pas oublier ton clignotant</t>
  </si>
  <si>
    <t xml:space="preserve">You mustn't forget your indicator</t>
  </si>
  <si>
    <t xml:space="preserve">you mustn't forget your indicator</t>
  </si>
  <si>
    <t xml:space="preserve">Tu ne peux pas tourner à droite</t>
  </si>
  <si>
    <t xml:space="preserve">You can't turn right</t>
  </si>
  <si>
    <t xml:space="preserve">you can't turn right</t>
  </si>
  <si>
    <t xml:space="preserve">Tu ne dois pas conduire trop vite</t>
  </si>
  <si>
    <t xml:space="preserve">You mustn't drive too fast</t>
  </si>
  <si>
    <t xml:space="preserve">you mustn't drive too fast</t>
  </si>
  <si>
    <t xml:space="preserve">Tu ne peux pas te garer ici</t>
  </si>
  <si>
    <t xml:space="preserve">You can't park here</t>
  </si>
  <si>
    <t xml:space="preserve">you can't park here</t>
  </si>
  <si>
    <t xml:space="preserve">But, and, too, very, because</t>
  </si>
  <si>
    <t xml:space="preserve">Tu dois manger des fruits et beaucoup de légumes</t>
  </si>
  <si>
    <t xml:space="preserve">You must eat fruit and a lot of vegetables</t>
  </si>
  <si>
    <t xml:space="preserve">you must eat fruit and a lot of vegetables</t>
  </si>
  <si>
    <t xml:space="preserve">mais tu ne dois pas manger beaucoup de viande</t>
  </si>
  <si>
    <t xml:space="preserve">but you mustn't eat a lot of meat</t>
  </si>
  <si>
    <t xml:space="preserve">Tu ne peux pas tourner à droite parce que le route est bloqué</t>
  </si>
  <si>
    <t xml:space="preserve">You can't turn right because the road is blocked</t>
  </si>
  <si>
    <t xml:space="preserve">you can't turn right because the road is bloked</t>
  </si>
  <si>
    <t xml:space="preserve">Ce livre est très long, il fait 500 pages</t>
  </si>
  <si>
    <t xml:space="preserve">This book is very long, it's got 500 pages</t>
  </si>
  <si>
    <t xml:space="preserve">this book is very long, it's got 500 pages</t>
  </si>
  <si>
    <t xml:space="preserve">Ce livre est trop long pour moi, je ne peux pas le finir</t>
  </si>
  <si>
    <t xml:space="preserve">This book is too long for me, I can't finish it</t>
  </si>
  <si>
    <t xml:space="preserve">He, she, him or her</t>
  </si>
  <si>
    <t xml:space="preserve">Mr Longterm est mon prof de maths</t>
  </si>
  <si>
    <t xml:space="preserve">Mr Longterm is my maths teacher</t>
  </si>
  <si>
    <t xml:space="preserve">mr longterm is my math teacher</t>
  </si>
  <si>
    <t xml:space="preserve">Tous les élèves l'adore, parce qu'il est très agréable et très patient</t>
  </si>
  <si>
    <t xml:space="preserve">All the pupils love him, because he is very sweet and very patient</t>
  </si>
  <si>
    <t xml:space="preserve">all the pupils love him, because he is very sweet and very patient</t>
  </si>
  <si>
    <t xml:space="preserve">mais je préfère Mme Shortcut, ma prof d'histoire</t>
  </si>
  <si>
    <t xml:space="preserve">but I prefer Mrs Shortcut, my history teacher</t>
  </si>
  <si>
    <t xml:space="preserve">but I prefer mrs shorcut, my history teacher</t>
  </si>
  <si>
    <t xml:space="preserve">Elle est vraiment charmante.</t>
  </si>
  <si>
    <t xml:space="preserve">She is really fascinating</t>
  </si>
  <si>
    <t xml:space="preserve">she is really fascinating</t>
  </si>
  <si>
    <t xml:space="preserve">J'adore juste l'écouter</t>
  </si>
  <si>
    <t xml:space="preserve">I just love listening to her</t>
  </si>
  <si>
    <t xml:space="preserve">i just love listening to her</t>
  </si>
  <si>
    <t xml:space="preserve">s au présent pour he, she et it</t>
  </si>
  <si>
    <t xml:space="preserve">Il joue au jeu vidéo</t>
  </si>
  <si>
    <t xml:space="preserve">He plays with video game</t>
  </si>
  <si>
    <t xml:space="preserve">he plays with video game</t>
  </si>
  <si>
    <t xml:space="preserve">Elle met la table avant le diner</t>
  </si>
  <si>
    <t xml:space="preserve">She sets the table before dinner</t>
  </si>
  <si>
    <t xml:space="preserve">she sets the table before dinner</t>
  </si>
  <si>
    <t xml:space="preserve">Elle se lave les dents après les repas</t>
  </si>
  <si>
    <t xml:space="preserve">She brushes her teeth after meals</t>
  </si>
  <si>
    <t xml:space="preserve">she brushes her teeth after meals</t>
  </si>
  <si>
    <t xml:space="preserve">Elle se lave ses mains</t>
  </si>
  <si>
    <t xml:space="preserve">She washes her hands</t>
  </si>
  <si>
    <t xml:space="preserve">she washes her hands</t>
  </si>
  <si>
    <t xml:space="preserve">Il ferme la fenêtre</t>
  </si>
  <si>
    <t xml:space="preserve">He closes the windows</t>
  </si>
  <si>
    <t xml:space="preserve">he closes the windows</t>
  </si>
  <si>
    <t xml:space="preserve">Elle aime les pizzas et les pates</t>
  </si>
  <si>
    <t xml:space="preserve">She likes pizza and pasta</t>
  </si>
  <si>
    <t xml:space="preserve">she </t>
  </si>
  <si>
    <t xml:space="preserve">Elle regarde la TV</t>
  </si>
  <si>
    <t xml:space="preserve">She watches TV</t>
  </si>
  <si>
    <t xml:space="preserve">Elle ne fait jamais son lit</t>
  </si>
  <si>
    <t xml:space="preserve">She never makes her bed</t>
  </si>
  <si>
    <t xml:space="preserve">Elle parle toujours avec sa bouche pleine</t>
  </si>
  <si>
    <t xml:space="preserve">She always talks with her mouth full</t>
  </si>
  <si>
    <t xml:space="preserve">Elle va au lit à dix heures</t>
  </si>
  <si>
    <t xml:space="preserve">She goes to bed at ten</t>
  </si>
  <si>
    <t xml:space="preserve">Elle embrasse sa mère pour bonne nuit</t>
  </si>
  <si>
    <t xml:space="preserve">She kisses her mum goodnight</t>
  </si>
  <si>
    <t xml:space="preserve">Il déteste se brosser les dents</t>
  </si>
  <si>
    <t xml:space="preserve">He hates brushing his teeth</t>
  </si>
  <si>
    <t xml:space="preserve">Elle range la table</t>
  </si>
  <si>
    <t xml:space="preserve">She clears the table</t>
  </si>
  <si>
    <t xml:space="preserve">Elle adore les bandes dessinées</t>
  </si>
  <si>
    <t xml:space="preserve">She loves comics</t>
  </si>
  <si>
    <t xml:space="preserve">a, an</t>
  </si>
  <si>
    <t xml:space="preserve">Jéremy veut un chien</t>
  </si>
  <si>
    <t xml:space="preserve">Jeremy wants a dog</t>
  </si>
  <si>
    <t xml:space="preserve">Max adore les chiens</t>
  </si>
  <si>
    <t xml:space="preserve">Max loves dogs</t>
  </si>
  <si>
    <t xml:space="preserve">Tu peux acheter des chiens à l'animalerie</t>
  </si>
  <si>
    <t xml:space="preserve">You can buy dogs at a petshop</t>
  </si>
  <si>
    <t xml:space="preserve">Les chiens sont dans le jardin</t>
  </si>
  <si>
    <t xml:space="preserve">The dogs are in the garden</t>
  </si>
  <si>
    <t xml:space="preserve">Son père (à lui) est moniteur de tennis</t>
  </si>
  <si>
    <t xml:space="preserve">His father is a tennis instructor</t>
  </si>
  <si>
    <t xml:space="preserve">Sa mère (à lui) est ingénieur</t>
  </si>
  <si>
    <t xml:space="preserve">His mother is engineer</t>
  </si>
  <si>
    <t xml:space="preserve">Un homme achète une orange</t>
  </si>
  <si>
    <t xml:space="preserve">A man buys an orange</t>
  </si>
  <si>
    <t xml:space="preserve">Un vieil homme achète une grosse orange</t>
  </si>
  <si>
    <t xml:space="preserve">A old man buys a big orange</t>
  </si>
  <si>
    <t xml:space="preserve">do, does</t>
  </si>
  <si>
    <t xml:space="preserve">Ma sœur ne joue pas au foot, elle joue au basket</t>
  </si>
  <si>
    <t xml:space="preserve">My sister doesn't play football, she plays basket-ball</t>
  </si>
  <si>
    <t xml:space="preserve">Ecoutes-tu souvent de la musique ?</t>
  </si>
  <si>
    <t xml:space="preserve">Do you often listen to music ?</t>
  </si>
  <si>
    <t xml:space="preserve">Non, je préfère lire</t>
  </si>
  <si>
    <t xml:space="preserve">No, I don't. I prefer reading</t>
  </si>
  <si>
    <t xml:space="preserve">Que veut faire Max pour son anniversaire ?</t>
  </si>
  <si>
    <t xml:space="preserve">What does Max want for this birthsday ?</t>
  </si>
  <si>
    <t xml:space="preserve">Est-ce que tes professeurs vous donnent beaucoup de devoirs ?</t>
  </si>
  <si>
    <t xml:space="preserve">Do your teacher give you a lot of homework ?</t>
  </si>
  <si>
    <t xml:space="preserve">Est-ce que ton professeur vous donne beaucoup de devoirs ?</t>
  </si>
  <si>
    <t xml:space="preserve">Does your teacher give you a lot of homework ?</t>
  </si>
  <si>
    <t xml:space="preserve">preterit ed</t>
  </si>
  <si>
    <t xml:space="preserve">Il a raté son bus</t>
  </si>
  <si>
    <t xml:space="preserve">He missed his bus</t>
  </si>
  <si>
    <t xml:space="preserve">Elle a raté son bus</t>
  </si>
  <si>
    <t xml:space="preserve">She missed her bus</t>
  </si>
  <si>
    <t xml:space="preserve">J'ai joué au foot</t>
  </si>
  <si>
    <t xml:space="preserve">I played football</t>
  </si>
  <si>
    <t xml:space="preserve">Elle a écouté de la musique</t>
  </si>
  <si>
    <t xml:space="preserve">He listened to music</t>
  </si>
  <si>
    <t xml:space="preserve">Il est arrivé en retard</t>
  </si>
  <si>
    <t xml:space="preserve">He arrived late</t>
  </si>
  <si>
    <t xml:space="preserve">Ils ont reçu un cadeau</t>
  </si>
  <si>
    <t xml:space="preserve">They received a present</t>
  </si>
  <si>
    <t xml:space="preserve">Il a commencé son test</t>
  </si>
  <si>
    <t xml:space="preserve">He started his test</t>
  </si>
  <si>
    <t xml:space="preserve">Il est allé (à pied) à l'école</t>
  </si>
  <si>
    <t xml:space="preserve">He walked to school</t>
  </si>
  <si>
    <t xml:space="preserve">J'ai glissé sur une peau de banane</t>
  </si>
  <si>
    <t xml:space="preserve">I slipped on a banana skin</t>
  </si>
  <si>
    <t xml:space="preserve">Elle a fini son livre</t>
  </si>
  <si>
    <t xml:space="preserve">She finished her book</t>
  </si>
  <si>
    <t xml:space="preserve">Max a travaillé dur la nuit dernière</t>
  </si>
  <si>
    <t xml:space="preserve">Max worked hard last night</t>
  </si>
  <si>
    <t xml:space="preserve">J'ai raté mon bus hier</t>
  </si>
  <si>
    <t xml:space="preserve">I missed my bus yesterday</t>
  </si>
  <si>
    <t xml:space="preserve">Il est arrivé en retard la semaine dernière</t>
  </si>
  <si>
    <t xml:space="preserve">He arrived late last week</t>
  </si>
  <si>
    <t xml:space="preserve">Question au passé ?</t>
  </si>
  <si>
    <t xml:space="preserve">A-t-il raté son but</t>
  </si>
  <si>
    <t xml:space="preserve">Did he miss his bus ?</t>
  </si>
  <si>
    <t xml:space="preserve">A-t-elle raté son bus ?</t>
  </si>
  <si>
    <t xml:space="preserve">Did she miss her bus ?</t>
  </si>
  <si>
    <t xml:space="preserve">As-tu joué au foot ?</t>
  </si>
  <si>
    <t xml:space="preserve">Did you play football ?</t>
  </si>
  <si>
    <t xml:space="preserve">A-t-elle écouté de la musique ?</t>
  </si>
  <si>
    <t xml:space="preserve">Did he listen to music ?</t>
  </si>
  <si>
    <t xml:space="preserve">Est-il arrivé en retard ?</t>
  </si>
  <si>
    <t xml:space="preserve">Did he arrive late ?</t>
  </si>
  <si>
    <t xml:space="preserve">Ont-ils reçu un cadeau ?</t>
  </si>
  <si>
    <t xml:space="preserve">Did they receive a present ?</t>
  </si>
  <si>
    <t xml:space="preserve">A-t-il commencé son test ?</t>
  </si>
  <si>
    <t xml:space="preserve">Did he start his test ?</t>
  </si>
  <si>
    <t xml:space="preserve">Est-il allé (à pied) à l'école</t>
  </si>
  <si>
    <t xml:space="preserve">Did he walk to school ?</t>
  </si>
  <si>
    <t xml:space="preserve">A-t-elle fini son livre ?</t>
  </si>
  <si>
    <t xml:space="preserve">Did she finish her book ?</t>
  </si>
  <si>
    <t xml:space="preserve">Est-ce que Max a travaillé dur la nuit dernière ?</t>
  </si>
  <si>
    <t xml:space="preserve">Did Max work hard last night ?</t>
  </si>
  <si>
    <t xml:space="preserve">Prétérit de have</t>
  </si>
  <si>
    <t xml:space="preserve">Il a eu une très mauvaise journée</t>
  </si>
  <si>
    <t xml:space="preserve">He had a very bad day</t>
  </si>
  <si>
    <t xml:space="preserve">page 83</t>
  </si>
  <si>
    <t xml:space="preserve">Merci</t>
  </si>
  <si>
    <t xml:space="preserve">Thank you</t>
  </si>
  <si>
    <t xml:space="preserve">thank you</t>
  </si>
  <si>
    <t xml:space="preserve">Bonjour (le matin)</t>
  </si>
  <si>
    <t xml:space="preserve">Good morning</t>
  </si>
  <si>
    <t xml:space="preserve">good morning</t>
  </si>
  <si>
    <t xml:space="preserve">Bonjour (après-midi)</t>
  </si>
  <si>
    <t xml:space="preserve">Good afternoon</t>
  </si>
  <si>
    <t xml:space="preserve">good afternoon</t>
  </si>
  <si>
    <t xml:space="preserve">Comment vas-tu ?</t>
  </si>
  <si>
    <t xml:space="preserve">How are you ?</t>
  </si>
  <si>
    <t xml:space="preserve">how are you ?</t>
  </si>
  <si>
    <t xml:space="preserve">Je vais bien, merci</t>
  </si>
  <si>
    <t xml:space="preserve">I'm fine, thanks</t>
  </si>
  <si>
    <t xml:space="preserve">i'm fine, thanks</t>
  </si>
  <si>
    <t xml:space="preserve">très bien</t>
  </si>
  <si>
    <t xml:space="preserve">very well</t>
  </si>
  <si>
    <t xml:space="preserve">very good</t>
  </si>
  <si>
    <t xml:space="preserve">Comment t'appeles-tu ?</t>
  </si>
  <si>
    <t xml:space="preserve">What's your name ?</t>
  </si>
  <si>
    <t xml:space="preserve">what's your name?</t>
  </si>
  <si>
    <t xml:space="preserve">Je suis Hugues</t>
  </si>
  <si>
    <t xml:space="preserve">I'm Hugh</t>
  </si>
  <si>
    <t xml:space="preserve">i'm hugh</t>
  </si>
  <si>
    <t xml:space="preserve">C'est William</t>
  </si>
  <si>
    <t xml:space="preserve">This is William</t>
  </si>
  <si>
    <t xml:space="preserve">this is william</t>
  </si>
  <si>
    <t xml:space="preserve">Ne pas écouter de musique en classe</t>
  </si>
  <si>
    <t xml:space="preserve">Don't listen music in class</t>
  </si>
  <si>
    <t xml:space="preserve">don't listen music in class</t>
  </si>
  <si>
    <t xml:space="preserve">Ne pas être en retard</t>
  </si>
  <si>
    <t xml:space="preserve">Don't be late</t>
  </si>
  <si>
    <t xml:space="preserve">don't be late</t>
  </si>
  <si>
    <t xml:space="preserve">Ne pas manger du chewing-gum en classe</t>
  </si>
  <si>
    <t xml:space="preserve">Don't eat chewing-gum in class</t>
  </si>
  <si>
    <t xml:space="preserve">don't eat chewing-gum in class</t>
  </si>
  <si>
    <t xml:space="preserve">Ne pas parler en classe</t>
  </si>
  <si>
    <t xml:space="preserve">Don't talk in class</t>
  </si>
  <si>
    <t xml:space="preserve">don't talk in class</t>
  </si>
  <si>
    <t xml:space="preserve">Je peux nager</t>
  </si>
  <si>
    <t xml:space="preserve">I can swim</t>
  </si>
  <si>
    <t xml:space="preserve">i can swim</t>
  </si>
  <si>
    <t xml:space="preserve">D’où viens-tu ?</t>
  </si>
  <si>
    <t xml:space="preserve">Where are you from ?</t>
  </si>
  <si>
    <t xml:space="preserve">where are you from ?</t>
  </si>
  <si>
    <t xml:space="preserve">Je viens d'Oullins</t>
  </si>
  <si>
    <t xml:space="preserve">I'm from Oullins</t>
  </si>
  <si>
    <t xml:space="preserve">i'm from oullins</t>
  </si>
  <si>
    <t xml:space="preserve">Quel age as-tu ?</t>
  </si>
  <si>
    <t xml:space="preserve">How old are you ?</t>
  </si>
  <si>
    <t xml:space="preserve">how old are you ?</t>
  </si>
  <si>
    <t xml:space="preserve">J'ai douze ans</t>
  </si>
  <si>
    <t xml:space="preserve">I'm twelve</t>
  </si>
  <si>
    <t xml:space="preserve">i'm twelve</t>
  </si>
  <si>
    <t xml:space="preserve">Quel age a Martin ?</t>
  </si>
  <si>
    <t xml:space="preserve">How old is Martin ?</t>
  </si>
  <si>
    <t xml:space="preserve">how old is martin ?</t>
  </si>
  <si>
    <t xml:space="preserve">Je suis français</t>
  </si>
  <si>
    <t xml:space="preserve">Il est anglais</t>
  </si>
  <si>
    <t xml:space="preserve">He is English</t>
  </si>
  <si>
    <t xml:space="preserve">he is english</t>
  </si>
  <si>
    <t xml:space="preserve">Ils sont allemands</t>
  </si>
  <si>
    <t xml:space="preserve">They are german</t>
  </si>
  <si>
    <t xml:space="preserve">they are german</t>
  </si>
  <si>
    <t xml:space="preserve">Fais ton lit !</t>
  </si>
  <si>
    <t xml:space="preserve">Make your bed !</t>
  </si>
  <si>
    <t xml:space="preserve">make your bed !</t>
  </si>
  <si>
    <t xml:space="preserve">Met la table !</t>
  </si>
  <si>
    <t xml:space="preserve">Set the table !</t>
  </si>
  <si>
    <t xml:space="preserve">set the table !</t>
  </si>
  <si>
    <t xml:space="preserve">Range la table !</t>
  </si>
  <si>
    <t xml:space="preserve">Clear the table !</t>
  </si>
  <si>
    <t xml:space="preserve">clear the table !</t>
  </si>
  <si>
    <t xml:space="preserve">Fais tes devoirs !</t>
  </si>
  <si>
    <t xml:space="preserve">Make your homework !</t>
  </si>
  <si>
    <t xml:space="preserve">make your homework !</t>
  </si>
  <si>
    <t xml:space="preserve">Lave-toi les dents !</t>
  </si>
  <si>
    <t xml:space="preserve">Brush your teeth !</t>
  </si>
  <si>
    <t xml:space="preserve">brush your teeth !</t>
  </si>
  <si>
    <t xml:space="preserve">Lève-toi !</t>
  </si>
  <si>
    <t xml:space="preserve">Get up !</t>
  </si>
  <si>
    <t xml:space="preserve">get up !</t>
  </si>
  <si>
    <t xml:space="preserve">Lave-toi les mains !</t>
  </si>
  <si>
    <t xml:space="preserve">Wash your hands !</t>
  </si>
  <si>
    <t xml:space="preserve">wash your hands !</t>
  </si>
  <si>
    <t xml:space="preserve">Ne parle pas !</t>
  </si>
  <si>
    <t xml:space="preserve">Don't talk !</t>
  </si>
  <si>
    <t xml:space="preserve">don't talk !</t>
  </si>
  <si>
    <t xml:space="preserve">Va au lit !</t>
  </si>
  <si>
    <t xml:space="preserve">Go to bed !</t>
  </si>
  <si>
    <t xml:space="preserve">go to bed !</t>
  </si>
  <si>
    <t xml:space="preserve">Quel est le problème ?</t>
  </si>
  <si>
    <t xml:space="preserve">What is the problem ?</t>
  </si>
  <si>
    <t xml:space="preserve">what is the problem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D132" activePane="bottomRight" state="frozen"/>
      <selection pane="topLeft" activeCell="A1" activeCellId="0" sqref="A1"/>
      <selection pane="topRight" activeCell="D1" activeCellId="0" sqref="D1"/>
      <selection pane="bottomLeft" activeCell="A132" activeCellId="0" sqref="A132"/>
      <selection pane="bottomRight" activeCell="E266" activeCellId="0" sqref="E2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1" width="49.41"/>
    <col collapsed="false" customWidth="true" hidden="true" outlineLevel="0" max="3" min="3" style="0" width="37.99"/>
    <col collapsed="false" customWidth="true" hidden="false" outlineLevel="0" max="4" min="4" style="0" width="7.28"/>
    <col collapsed="false" customWidth="true" hidden="false" outlineLevel="0" max="5" min="5" style="0" width="39.85"/>
    <col collapsed="false" customWidth="true" hidden="false" outlineLevel="0" max="6" min="6" style="0" width="34.71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12" min="12" style="0" width="19.41"/>
  </cols>
  <sheetData>
    <row r="1" customFormat="false" ht="12.75" hidden="false" customHeight="false" outlineLevel="0" collapsed="false">
      <c r="A1" s="2"/>
      <c r="B1" s="3" t="s">
        <v>0</v>
      </c>
      <c r="C1" s="4" t="s">
        <v>1</v>
      </c>
      <c r="D1" s="4"/>
      <c r="E1" s="4" t="s">
        <v>2</v>
      </c>
      <c r="F1" s="4" t="s">
        <v>0</v>
      </c>
      <c r="G1" s="4" t="s">
        <v>1</v>
      </c>
      <c r="L1" s="4" t="s">
        <v>3</v>
      </c>
    </row>
    <row r="2" customFormat="false" ht="12.75" hidden="false" customHeight="false" outlineLevel="0" collapsed="false">
      <c r="B2" s="0"/>
    </row>
    <row r="3" customFormat="false" ht="27" hidden="false" customHeight="true" outlineLevel="0" collapsed="false">
      <c r="A3" s="5" t="s">
        <v>4</v>
      </c>
      <c r="B3" s="0"/>
    </row>
    <row r="4" customFormat="false" ht="18.75" hidden="false" customHeight="true" outlineLevel="0" collapsed="false">
      <c r="A4" s="6" t="s">
        <v>5</v>
      </c>
      <c r="B4" s="0"/>
    </row>
    <row r="5" customFormat="false" ht="12.75" hidden="false" customHeight="false" outlineLevel="0" collapsed="false">
      <c r="A5" s="0" t="s">
        <v>6</v>
      </c>
      <c r="B5" s="0" t="s">
        <v>7</v>
      </c>
      <c r="C5" s="0" t="s">
        <v>8</v>
      </c>
      <c r="D5" s="0" t="s">
        <v>9</v>
      </c>
      <c r="E5" s="7" t="s">
        <v>8</v>
      </c>
      <c r="F5" s="8" t="str">
        <f aca="false">B5</f>
        <v>suis</v>
      </c>
      <c r="G5" s="8"/>
      <c r="H5" s="9"/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7" t="s">
        <v>12</v>
      </c>
      <c r="F6" s="8" t="str">
        <f aca="false">B6</f>
        <v>es</v>
      </c>
      <c r="G6" s="8"/>
      <c r="H6" s="9"/>
    </row>
    <row r="7" customFormat="false" ht="12.75" hidden="false" customHeight="false" outlineLevel="0" collapsed="false">
      <c r="A7" s="0" t="s">
        <v>14</v>
      </c>
      <c r="B7" s="0" t="s">
        <v>15</v>
      </c>
      <c r="C7" s="0" t="s">
        <v>16</v>
      </c>
      <c r="D7" s="0" t="s">
        <v>17</v>
      </c>
      <c r="E7" s="7" t="s">
        <v>16</v>
      </c>
      <c r="F7" s="8" t="str">
        <f aca="false">B7</f>
        <v>sont</v>
      </c>
      <c r="G7" s="8"/>
      <c r="H7" s="9"/>
    </row>
    <row r="8" customFormat="false" ht="12.75" hidden="false" customHeight="false" outlineLevel="0" collapsed="false">
      <c r="A8" s="0" t="s">
        <v>18</v>
      </c>
      <c r="B8" s="0" t="s">
        <v>19</v>
      </c>
      <c r="C8" s="0" t="s">
        <v>12</v>
      </c>
      <c r="D8" s="0" t="s">
        <v>20</v>
      </c>
      <c r="E8" s="7" t="s">
        <v>12</v>
      </c>
      <c r="F8" s="8" t="str">
        <f aca="false">B8</f>
        <v>sommes</v>
      </c>
      <c r="G8" s="8"/>
      <c r="H8" s="8"/>
    </row>
    <row r="9" customFormat="false" ht="12.75" hidden="false" customHeight="false" outlineLevel="0" collapsed="false">
      <c r="A9" s="0" t="s">
        <v>21</v>
      </c>
      <c r="B9" s="0" t="s">
        <v>22</v>
      </c>
      <c r="C9" s="0" t="s">
        <v>12</v>
      </c>
      <c r="D9" s="0" t="s">
        <v>13</v>
      </c>
      <c r="E9" s="7" t="s">
        <v>12</v>
      </c>
      <c r="F9" s="8" t="str">
        <f aca="false">B9</f>
        <v>êtes</v>
      </c>
      <c r="G9" s="8"/>
    </row>
    <row r="10" customFormat="false" ht="12.75" hidden="false" customHeight="false" outlineLevel="0" collapsed="false">
      <c r="A10" s="0" t="s">
        <v>23</v>
      </c>
      <c r="B10" s="0" t="s">
        <v>15</v>
      </c>
      <c r="C10" s="0" t="s">
        <v>12</v>
      </c>
      <c r="D10" s="0" t="s">
        <v>24</v>
      </c>
      <c r="E10" s="7" t="s">
        <v>12</v>
      </c>
      <c r="F10" s="8" t="str">
        <f aca="false">B10</f>
        <v>sont</v>
      </c>
      <c r="G10" s="8"/>
    </row>
    <row r="11" customFormat="false" ht="12.75" hidden="false" customHeight="false" outlineLevel="0" collapsed="false">
      <c r="B11" s="0"/>
      <c r="E11" s="7"/>
    </row>
    <row r="12" customFormat="false" ht="12.75" hidden="false" customHeight="false" outlineLevel="0" collapsed="false">
      <c r="B12" s="0"/>
      <c r="E12" s="7"/>
      <c r="F12" s="8"/>
      <c r="G12" s="8"/>
    </row>
    <row r="13" customFormat="false" ht="18.75" hidden="false" customHeight="true" outlineLevel="0" collapsed="false">
      <c r="A13" s="6" t="s">
        <v>25</v>
      </c>
      <c r="B13" s="0"/>
      <c r="E13" s="7"/>
    </row>
    <row r="14" customFormat="false" ht="12.75" hidden="false" customHeight="false" outlineLevel="0" collapsed="false">
      <c r="A14" s="0" t="s">
        <v>26</v>
      </c>
      <c r="B14" s="0" t="s">
        <v>27</v>
      </c>
      <c r="C14" s="0" t="s">
        <v>28</v>
      </c>
      <c r="D14" s="0" t="s">
        <v>9</v>
      </c>
      <c r="E14" s="7" t="s">
        <v>28</v>
      </c>
      <c r="F14" s="8" t="str">
        <f aca="false">B14</f>
        <v>étais</v>
      </c>
      <c r="G14" s="8" t="str">
        <f aca="false">C14</f>
        <v>was</v>
      </c>
      <c r="H14" s="9"/>
    </row>
    <row r="15" customFormat="false" ht="12.75" hidden="false" customHeight="false" outlineLevel="0" collapsed="false">
      <c r="A15" s="0" t="s">
        <v>10</v>
      </c>
      <c r="B15" s="0" t="s">
        <v>27</v>
      </c>
      <c r="C15" s="0" t="s">
        <v>29</v>
      </c>
      <c r="D15" s="0" t="s">
        <v>13</v>
      </c>
      <c r="E15" s="7" t="s">
        <v>29</v>
      </c>
      <c r="F15" s="8" t="str">
        <f aca="false">B15</f>
        <v>étais</v>
      </c>
      <c r="G15" s="8"/>
      <c r="H15" s="9"/>
    </row>
    <row r="16" customFormat="false" ht="12.75" hidden="false" customHeight="false" outlineLevel="0" collapsed="false">
      <c r="A16" s="0" t="s">
        <v>14</v>
      </c>
      <c r="B16" s="0" t="s">
        <v>30</v>
      </c>
      <c r="C16" s="0" t="s">
        <v>28</v>
      </c>
      <c r="D16" s="0" t="s">
        <v>17</v>
      </c>
      <c r="E16" s="7" t="s">
        <v>28</v>
      </c>
      <c r="F16" s="8" t="str">
        <f aca="false">B16</f>
        <v>était</v>
      </c>
      <c r="G16" s="8" t="str">
        <f aca="false">C16</f>
        <v>was</v>
      </c>
      <c r="H16" s="9"/>
    </row>
    <row r="17" customFormat="false" ht="12.75" hidden="false" customHeight="false" outlineLevel="0" collapsed="false">
      <c r="A17" s="0" t="s">
        <v>18</v>
      </c>
      <c r="B17" s="0" t="s">
        <v>31</v>
      </c>
      <c r="C17" s="0" t="s">
        <v>29</v>
      </c>
      <c r="D17" s="0" t="s">
        <v>20</v>
      </c>
      <c r="E17" s="7" t="s">
        <v>29</v>
      </c>
      <c r="F17" s="8" t="str">
        <f aca="false">B17</f>
        <v>étions</v>
      </c>
      <c r="G17" s="8"/>
      <c r="H17" s="8"/>
    </row>
    <row r="18" customFormat="false" ht="12.75" hidden="false" customHeight="false" outlineLevel="0" collapsed="false">
      <c r="A18" s="0" t="s">
        <v>21</v>
      </c>
      <c r="B18" s="0" t="s">
        <v>32</v>
      </c>
      <c r="C18" s="0" t="s">
        <v>29</v>
      </c>
      <c r="D18" s="0" t="s">
        <v>13</v>
      </c>
      <c r="E18" s="7" t="s">
        <v>29</v>
      </c>
      <c r="F18" s="8" t="str">
        <f aca="false">B18</f>
        <v>étiez</v>
      </c>
      <c r="G18" s="8"/>
    </row>
    <row r="19" customFormat="false" ht="12.75" hidden="false" customHeight="false" outlineLevel="0" collapsed="false">
      <c r="A19" s="0" t="s">
        <v>23</v>
      </c>
      <c r="B19" s="0" t="s">
        <v>33</v>
      </c>
      <c r="C19" s="0" t="s">
        <v>29</v>
      </c>
      <c r="D19" s="0" t="s">
        <v>24</v>
      </c>
      <c r="E19" s="7" t="s">
        <v>29</v>
      </c>
      <c r="F19" s="8" t="str">
        <f aca="false">B19</f>
        <v>étaient</v>
      </c>
      <c r="G19" s="8"/>
    </row>
    <row r="20" customFormat="false" ht="12.75" hidden="false" customHeight="false" outlineLevel="0" collapsed="false">
      <c r="B20" s="0"/>
      <c r="E20" s="7"/>
    </row>
    <row r="21" customFormat="false" ht="23.25" hidden="false" customHeight="false" outlineLevel="0" collapsed="false">
      <c r="A21" s="5" t="s">
        <v>34</v>
      </c>
      <c r="B21" s="0"/>
      <c r="E21" s="7"/>
      <c r="G21" s="8"/>
    </row>
    <row r="22" customFormat="false" ht="18" hidden="false" customHeight="false" outlineLevel="0" collapsed="false">
      <c r="A22" s="6" t="s">
        <v>5</v>
      </c>
      <c r="B22" s="0"/>
      <c r="E22" s="7"/>
      <c r="G22" s="8"/>
    </row>
    <row r="23" customFormat="false" ht="12.75" hidden="false" customHeight="false" outlineLevel="0" collapsed="false">
      <c r="A23" s="0" t="s">
        <v>26</v>
      </c>
      <c r="B23" s="0" t="s">
        <v>35</v>
      </c>
      <c r="C23" s="0" t="s">
        <v>36</v>
      </c>
      <c r="D23" s="0" t="s">
        <v>9</v>
      </c>
      <c r="E23" s="7" t="s">
        <v>36</v>
      </c>
      <c r="F23" s="8" t="str">
        <f aca="false">B23</f>
        <v>ai</v>
      </c>
      <c r="G23" s="8"/>
    </row>
    <row r="24" customFormat="false" ht="12.75" hidden="false" customHeight="false" outlineLevel="0" collapsed="false">
      <c r="A24" s="0" t="s">
        <v>10</v>
      </c>
      <c r="B24" s="0" t="s">
        <v>37</v>
      </c>
      <c r="C24" s="0" t="s">
        <v>36</v>
      </c>
      <c r="D24" s="0" t="s">
        <v>13</v>
      </c>
      <c r="E24" s="7" t="s">
        <v>36</v>
      </c>
      <c r="F24" s="8" t="str">
        <f aca="false">B24</f>
        <v>as</v>
      </c>
      <c r="G24" s="8"/>
    </row>
    <row r="25" customFormat="false" ht="12.75" hidden="false" customHeight="false" outlineLevel="0" collapsed="false">
      <c r="A25" s="0" t="s">
        <v>14</v>
      </c>
      <c r="B25" s="0" t="s">
        <v>38</v>
      </c>
      <c r="C25" s="0" t="s">
        <v>39</v>
      </c>
      <c r="D25" s="0" t="s">
        <v>17</v>
      </c>
      <c r="E25" s="7" t="s">
        <v>39</v>
      </c>
      <c r="F25" s="8" t="str">
        <f aca="false">B25</f>
        <v>a</v>
      </c>
      <c r="G25" s="8"/>
    </row>
    <row r="26" customFormat="false" ht="12.75" hidden="false" customHeight="false" outlineLevel="0" collapsed="false">
      <c r="A26" s="0" t="s">
        <v>18</v>
      </c>
      <c r="B26" s="0" t="s">
        <v>40</v>
      </c>
      <c r="C26" s="0" t="s">
        <v>36</v>
      </c>
      <c r="D26" s="0" t="s">
        <v>20</v>
      </c>
      <c r="E26" s="7" t="s">
        <v>36</v>
      </c>
      <c r="F26" s="8" t="str">
        <f aca="false">B26</f>
        <v>avons</v>
      </c>
      <c r="G26" s="8"/>
    </row>
    <row r="27" customFormat="false" ht="12.75" hidden="false" customHeight="false" outlineLevel="0" collapsed="false">
      <c r="A27" s="0" t="s">
        <v>21</v>
      </c>
      <c r="B27" s="0" t="s">
        <v>41</v>
      </c>
      <c r="C27" s="0" t="s">
        <v>36</v>
      </c>
      <c r="D27" s="0" t="s">
        <v>13</v>
      </c>
      <c r="E27" s="7" t="s">
        <v>36</v>
      </c>
      <c r="F27" s="8" t="str">
        <f aca="false">B27</f>
        <v>avez</v>
      </c>
      <c r="G27" s="8"/>
    </row>
    <row r="28" customFormat="false" ht="12.75" hidden="false" customHeight="false" outlineLevel="0" collapsed="false">
      <c r="A28" s="0" t="s">
        <v>23</v>
      </c>
      <c r="B28" s="0" t="s">
        <v>42</v>
      </c>
      <c r="C28" s="0" t="s">
        <v>36</v>
      </c>
      <c r="D28" s="0" t="s">
        <v>24</v>
      </c>
      <c r="E28" s="7" t="s">
        <v>36</v>
      </c>
      <c r="F28" s="8" t="str">
        <f aca="false">B28</f>
        <v>ont</v>
      </c>
      <c r="G28" s="8"/>
    </row>
    <row r="29" customFormat="false" ht="12.75" hidden="false" customHeight="false" outlineLevel="0" collapsed="false">
      <c r="B29" s="0"/>
      <c r="E29" s="7"/>
      <c r="G29" s="8"/>
    </row>
    <row r="30" customFormat="false" ht="12.75" hidden="false" customHeight="false" outlineLevel="0" collapsed="false">
      <c r="B30" s="0"/>
      <c r="E30" s="7"/>
      <c r="F30" s="8"/>
      <c r="G30" s="8"/>
    </row>
    <row r="31" customFormat="false" ht="18" hidden="false" customHeight="false" outlineLevel="0" collapsed="false">
      <c r="A31" s="6" t="s">
        <v>25</v>
      </c>
      <c r="B31" s="0"/>
      <c r="E31" s="7"/>
      <c r="G31" s="8"/>
    </row>
    <row r="32" customFormat="false" ht="12.75" hidden="false" customHeight="false" outlineLevel="0" collapsed="false">
      <c r="A32" s="0" t="s">
        <v>26</v>
      </c>
      <c r="B32" s="0" t="s">
        <v>43</v>
      </c>
      <c r="C32" s="0" t="s">
        <v>28</v>
      </c>
      <c r="D32" s="0" t="s">
        <v>9</v>
      </c>
      <c r="E32" s="7" t="s">
        <v>28</v>
      </c>
      <c r="F32" s="8" t="str">
        <f aca="false">B32</f>
        <v>avais</v>
      </c>
      <c r="G32" s="8" t="str">
        <f aca="false">C32</f>
        <v>was</v>
      </c>
    </row>
    <row r="33" customFormat="false" ht="12.75" hidden="false" customHeight="false" outlineLevel="0" collapsed="false">
      <c r="A33" s="0" t="s">
        <v>10</v>
      </c>
      <c r="B33" s="0" t="s">
        <v>43</v>
      </c>
      <c r="C33" s="0" t="s">
        <v>29</v>
      </c>
      <c r="D33" s="0" t="s">
        <v>13</v>
      </c>
      <c r="E33" s="7" t="s">
        <v>29</v>
      </c>
      <c r="F33" s="8" t="str">
        <f aca="false">B33</f>
        <v>avais</v>
      </c>
      <c r="G33" s="8"/>
    </row>
    <row r="34" customFormat="false" ht="12.75" hidden="false" customHeight="false" outlineLevel="0" collapsed="false">
      <c r="A34" s="0" t="s">
        <v>14</v>
      </c>
      <c r="B34" s="0" t="s">
        <v>44</v>
      </c>
      <c r="C34" s="0" t="s">
        <v>28</v>
      </c>
      <c r="D34" s="0" t="s">
        <v>17</v>
      </c>
      <c r="E34" s="7" t="s">
        <v>28</v>
      </c>
      <c r="F34" s="8" t="str">
        <f aca="false">B34</f>
        <v>avait</v>
      </c>
      <c r="G34" s="8"/>
    </row>
    <row r="35" customFormat="false" ht="12.75" hidden="false" customHeight="false" outlineLevel="0" collapsed="false">
      <c r="A35" s="0" t="s">
        <v>18</v>
      </c>
      <c r="B35" s="0" t="s">
        <v>45</v>
      </c>
      <c r="C35" s="0" t="s">
        <v>29</v>
      </c>
      <c r="D35" s="0" t="s">
        <v>20</v>
      </c>
      <c r="E35" s="7" t="s">
        <v>29</v>
      </c>
      <c r="F35" s="8" t="str">
        <f aca="false">B35</f>
        <v>avions</v>
      </c>
      <c r="G35" s="8"/>
    </row>
    <row r="36" customFormat="false" ht="12.75" hidden="false" customHeight="false" outlineLevel="0" collapsed="false">
      <c r="A36" s="0" t="s">
        <v>21</v>
      </c>
      <c r="B36" s="0" t="s">
        <v>46</v>
      </c>
      <c r="C36" s="0" t="s">
        <v>29</v>
      </c>
      <c r="D36" s="0" t="s">
        <v>13</v>
      </c>
      <c r="E36" s="7" t="s">
        <v>29</v>
      </c>
      <c r="F36" s="8" t="str">
        <f aca="false">B36</f>
        <v>aviez</v>
      </c>
      <c r="G36" s="8"/>
    </row>
    <row r="37" customFormat="false" ht="12.75" hidden="false" customHeight="false" outlineLevel="0" collapsed="false">
      <c r="A37" s="0" t="s">
        <v>23</v>
      </c>
      <c r="B37" s="0" t="s">
        <v>47</v>
      </c>
      <c r="C37" s="0" t="s">
        <v>29</v>
      </c>
      <c r="D37" s="0" t="s">
        <v>24</v>
      </c>
      <c r="E37" s="7" t="s">
        <v>29</v>
      </c>
      <c r="F37" s="8" t="str">
        <f aca="false">B37</f>
        <v>avaient</v>
      </c>
      <c r="G37" s="8"/>
    </row>
    <row r="38" customFormat="false" ht="12.75" hidden="false" customHeight="false" outlineLevel="0" collapsed="false">
      <c r="B38" s="0"/>
      <c r="E38" s="7"/>
      <c r="F38" s="8"/>
      <c r="G38" s="8"/>
    </row>
    <row r="39" customFormat="false" ht="23.25" hidden="false" customHeight="false" outlineLevel="0" collapsed="false">
      <c r="A39" s="5" t="s">
        <v>48</v>
      </c>
      <c r="B39" s="0"/>
      <c r="E39" s="7"/>
      <c r="G39" s="8"/>
    </row>
    <row r="40" customFormat="false" ht="18" hidden="false" customHeight="false" outlineLevel="0" collapsed="false">
      <c r="A40" s="6" t="s">
        <v>5</v>
      </c>
      <c r="B40" s="0"/>
      <c r="E40" s="7"/>
      <c r="G40" s="8"/>
    </row>
    <row r="41" customFormat="false" ht="12.75" hidden="false" customHeight="false" outlineLevel="0" collapsed="false">
      <c r="A41" s="0" t="s">
        <v>6</v>
      </c>
      <c r="B41" s="0" t="s">
        <v>49</v>
      </c>
      <c r="C41" s="0" t="s">
        <v>50</v>
      </c>
      <c r="D41" s="0" t="s">
        <v>9</v>
      </c>
      <c r="E41" s="7" t="s">
        <v>50</v>
      </c>
      <c r="F41" s="8" t="str">
        <f aca="false">B41</f>
        <v>joue</v>
      </c>
      <c r="G41" s="8"/>
    </row>
    <row r="42" customFormat="false" ht="12.75" hidden="false" customHeight="false" outlineLevel="0" collapsed="false">
      <c r="A42" s="0" t="s">
        <v>10</v>
      </c>
      <c r="B42" s="0" t="s">
        <v>51</v>
      </c>
      <c r="C42" s="0" t="s">
        <v>50</v>
      </c>
      <c r="D42" s="0" t="s">
        <v>13</v>
      </c>
      <c r="E42" s="7" t="s">
        <v>50</v>
      </c>
      <c r="F42" s="8" t="str">
        <f aca="false">B42</f>
        <v>joues</v>
      </c>
      <c r="G42" s="8"/>
    </row>
    <row r="43" customFormat="false" ht="12.75" hidden="false" customHeight="false" outlineLevel="0" collapsed="false">
      <c r="A43" s="0" t="s">
        <v>14</v>
      </c>
      <c r="B43" s="0" t="s">
        <v>49</v>
      </c>
      <c r="C43" s="0" t="s">
        <v>52</v>
      </c>
      <c r="D43" s="0" t="s">
        <v>17</v>
      </c>
      <c r="E43" s="7" t="s">
        <v>52</v>
      </c>
      <c r="F43" s="8" t="str">
        <f aca="false">B43</f>
        <v>joue</v>
      </c>
      <c r="G43" s="8" t="str">
        <f aca="false">C43</f>
        <v>plays</v>
      </c>
    </row>
    <row r="44" customFormat="false" ht="12.75" hidden="false" customHeight="false" outlineLevel="0" collapsed="false">
      <c r="A44" s="0" t="s">
        <v>18</v>
      </c>
      <c r="B44" s="0" t="s">
        <v>53</v>
      </c>
      <c r="C44" s="0" t="s">
        <v>50</v>
      </c>
      <c r="D44" s="0" t="s">
        <v>20</v>
      </c>
      <c r="E44" s="7" t="s">
        <v>50</v>
      </c>
      <c r="F44" s="8" t="str">
        <f aca="false">B44</f>
        <v>jouons</v>
      </c>
      <c r="G44" s="8"/>
    </row>
    <row r="45" customFormat="false" ht="12.75" hidden="false" customHeight="false" outlineLevel="0" collapsed="false">
      <c r="A45" s="0" t="s">
        <v>21</v>
      </c>
      <c r="B45" s="0" t="s">
        <v>54</v>
      </c>
      <c r="C45" s="0" t="s">
        <v>50</v>
      </c>
      <c r="D45" s="0" t="s">
        <v>13</v>
      </c>
      <c r="E45" s="7" t="s">
        <v>50</v>
      </c>
      <c r="F45" s="8" t="str">
        <f aca="false">B45</f>
        <v>jouez</v>
      </c>
      <c r="G45" s="8"/>
    </row>
    <row r="46" customFormat="false" ht="12.75" hidden="false" customHeight="false" outlineLevel="0" collapsed="false">
      <c r="A46" s="0" t="s">
        <v>23</v>
      </c>
      <c r="B46" s="0" t="s">
        <v>55</v>
      </c>
      <c r="C46" s="0" t="s">
        <v>50</v>
      </c>
      <c r="D46" s="0" t="s">
        <v>24</v>
      </c>
      <c r="E46" s="7" t="s">
        <v>50</v>
      </c>
      <c r="F46" s="8" t="str">
        <f aca="false">B46</f>
        <v>jouent</v>
      </c>
      <c r="G46" s="8"/>
    </row>
    <row r="47" customFormat="false" ht="12.75" hidden="false" customHeight="false" outlineLevel="0" collapsed="false">
      <c r="B47" s="0"/>
      <c r="E47" s="7"/>
      <c r="G47" s="8"/>
    </row>
    <row r="48" customFormat="false" ht="12.75" hidden="false" customHeight="false" outlineLevel="0" collapsed="false">
      <c r="B48" s="0"/>
      <c r="E48" s="7"/>
      <c r="F48" s="8"/>
      <c r="G48" s="8"/>
    </row>
    <row r="49" customFormat="false" ht="18" hidden="false" customHeight="false" outlineLevel="0" collapsed="false">
      <c r="A49" s="6" t="s">
        <v>56</v>
      </c>
      <c r="B49" s="0"/>
      <c r="E49" s="7"/>
      <c r="G49" s="8"/>
    </row>
    <row r="50" customFormat="false" ht="12.75" hidden="false" customHeight="false" outlineLevel="0" collapsed="false">
      <c r="A50" s="0" t="s">
        <v>6</v>
      </c>
      <c r="B50" s="0" t="s">
        <v>57</v>
      </c>
      <c r="C50" s="0" t="s">
        <v>58</v>
      </c>
      <c r="D50" s="0" t="s">
        <v>9</v>
      </c>
      <c r="E50" s="7" t="s">
        <v>58</v>
      </c>
      <c r="F50" s="8" t="str">
        <f aca="false">B50</f>
        <v>jouais</v>
      </c>
      <c r="G50" s="8" t="str">
        <f aca="false">C50</f>
        <v>played</v>
      </c>
    </row>
    <row r="51" customFormat="false" ht="12.75" hidden="false" customHeight="false" outlineLevel="0" collapsed="false">
      <c r="A51" s="0" t="s">
        <v>10</v>
      </c>
      <c r="B51" s="0" t="s">
        <v>57</v>
      </c>
      <c r="C51" s="0" t="s">
        <v>58</v>
      </c>
      <c r="D51" s="0" t="s">
        <v>13</v>
      </c>
      <c r="E51" s="7" t="s">
        <v>58</v>
      </c>
      <c r="F51" s="8" t="str">
        <f aca="false">B51</f>
        <v>jouais</v>
      </c>
      <c r="G51" s="8"/>
    </row>
    <row r="52" customFormat="false" ht="12.75" hidden="false" customHeight="false" outlineLevel="0" collapsed="false">
      <c r="A52" s="0" t="s">
        <v>14</v>
      </c>
      <c r="B52" s="0" t="s">
        <v>59</v>
      </c>
      <c r="C52" s="0" t="s">
        <v>58</v>
      </c>
      <c r="D52" s="0" t="s">
        <v>17</v>
      </c>
      <c r="E52" s="7" t="s">
        <v>58</v>
      </c>
      <c r="F52" s="8" t="str">
        <f aca="false">B52</f>
        <v>jouait</v>
      </c>
      <c r="G52" s="8" t="str">
        <f aca="false">C52</f>
        <v>played</v>
      </c>
    </row>
    <row r="53" customFormat="false" ht="12.75" hidden="false" customHeight="false" outlineLevel="0" collapsed="false">
      <c r="A53" s="0" t="s">
        <v>18</v>
      </c>
      <c r="B53" s="0" t="s">
        <v>60</v>
      </c>
      <c r="C53" s="0" t="s">
        <v>58</v>
      </c>
      <c r="D53" s="0" t="s">
        <v>20</v>
      </c>
      <c r="E53" s="7" t="s">
        <v>58</v>
      </c>
      <c r="F53" s="8" t="str">
        <f aca="false">B53</f>
        <v>jouions</v>
      </c>
      <c r="G53" s="8"/>
    </row>
    <row r="54" customFormat="false" ht="12.75" hidden="false" customHeight="false" outlineLevel="0" collapsed="false">
      <c r="A54" s="0" t="s">
        <v>21</v>
      </c>
      <c r="B54" s="0" t="s">
        <v>61</v>
      </c>
      <c r="C54" s="0" t="s">
        <v>58</v>
      </c>
      <c r="D54" s="0" t="s">
        <v>13</v>
      </c>
      <c r="E54" s="7" t="s">
        <v>58</v>
      </c>
      <c r="F54" s="8" t="str">
        <f aca="false">B54</f>
        <v>jouiez</v>
      </c>
      <c r="G54" s="8"/>
    </row>
    <row r="55" customFormat="false" ht="12.75" hidden="false" customHeight="false" outlineLevel="0" collapsed="false">
      <c r="A55" s="0" t="s">
        <v>23</v>
      </c>
      <c r="B55" s="0" t="s">
        <v>62</v>
      </c>
      <c r="C55" s="0" t="s">
        <v>58</v>
      </c>
      <c r="D55" s="0" t="s">
        <v>24</v>
      </c>
      <c r="E55" s="7" t="s">
        <v>58</v>
      </c>
      <c r="F55" s="8" t="str">
        <f aca="false">B55</f>
        <v>jouaient</v>
      </c>
      <c r="G55" s="8"/>
    </row>
    <row r="56" customFormat="false" ht="12.75" hidden="false" customHeight="false" outlineLevel="0" collapsed="false">
      <c r="B56" s="0"/>
      <c r="E56" s="7"/>
    </row>
    <row r="57" customFormat="false" ht="12.75" hidden="false" customHeight="false" outlineLevel="0" collapsed="false">
      <c r="B57" s="0"/>
      <c r="E57" s="7"/>
      <c r="F57" s="8"/>
      <c r="G57" s="8"/>
    </row>
    <row r="58" customFormat="false" ht="23.25" hidden="false" customHeight="false" outlineLevel="0" collapsed="false">
      <c r="A58" s="5" t="s">
        <v>63</v>
      </c>
      <c r="B58" s="0"/>
      <c r="E58" s="7"/>
      <c r="G58" s="8"/>
    </row>
    <row r="59" customFormat="false" ht="18" hidden="false" customHeight="false" outlineLevel="0" collapsed="false">
      <c r="A59" s="6" t="s">
        <v>5</v>
      </c>
      <c r="B59" s="0"/>
      <c r="E59" s="7"/>
      <c r="G59" s="8"/>
    </row>
    <row r="60" customFormat="false" ht="12.75" hidden="false" customHeight="false" outlineLevel="0" collapsed="false">
      <c r="A60" s="0" t="s">
        <v>6</v>
      </c>
      <c r="B60" s="0" t="s">
        <v>64</v>
      </c>
      <c r="C60" s="0" t="s">
        <v>65</v>
      </c>
      <c r="D60" s="0" t="s">
        <v>9</v>
      </c>
      <c r="E60" s="7" t="s">
        <v>65</v>
      </c>
      <c r="F60" s="8" t="str">
        <f aca="false">B60</f>
        <v>mange</v>
      </c>
      <c r="G60" s="8"/>
    </row>
    <row r="61" customFormat="false" ht="12.75" hidden="false" customHeight="false" outlineLevel="0" collapsed="false">
      <c r="A61" s="0" t="s">
        <v>10</v>
      </c>
      <c r="B61" s="0" t="s">
        <v>66</v>
      </c>
      <c r="C61" s="0" t="s">
        <v>65</v>
      </c>
      <c r="D61" s="0" t="s">
        <v>13</v>
      </c>
      <c r="E61" s="7" t="s">
        <v>65</v>
      </c>
      <c r="F61" s="8" t="str">
        <f aca="false">B61</f>
        <v>manges</v>
      </c>
      <c r="G61" s="8"/>
    </row>
    <row r="62" customFormat="false" ht="12.75" hidden="false" customHeight="false" outlineLevel="0" collapsed="false">
      <c r="A62" s="0" t="s">
        <v>14</v>
      </c>
      <c r="B62" s="0" t="s">
        <v>64</v>
      </c>
      <c r="C62" s="0" t="s">
        <v>67</v>
      </c>
      <c r="D62" s="0" t="s">
        <v>17</v>
      </c>
      <c r="E62" s="7" t="s">
        <v>67</v>
      </c>
      <c r="F62" s="8" t="str">
        <f aca="false">B62</f>
        <v>mange</v>
      </c>
      <c r="G62" s="8"/>
    </row>
    <row r="63" customFormat="false" ht="12.75" hidden="false" customHeight="false" outlineLevel="0" collapsed="false">
      <c r="A63" s="0" t="s">
        <v>18</v>
      </c>
      <c r="B63" s="0" t="s">
        <v>68</v>
      </c>
      <c r="C63" s="0" t="s">
        <v>65</v>
      </c>
      <c r="D63" s="0" t="s">
        <v>20</v>
      </c>
      <c r="E63" s="7" t="s">
        <v>65</v>
      </c>
      <c r="F63" s="8" t="str">
        <f aca="false">B63</f>
        <v>mangeons</v>
      </c>
      <c r="G63" s="8"/>
    </row>
    <row r="64" customFormat="false" ht="12.75" hidden="false" customHeight="false" outlineLevel="0" collapsed="false">
      <c r="A64" s="0" t="s">
        <v>21</v>
      </c>
      <c r="B64" s="0" t="s">
        <v>69</v>
      </c>
      <c r="C64" s="0" t="s">
        <v>65</v>
      </c>
      <c r="D64" s="0" t="s">
        <v>13</v>
      </c>
      <c r="E64" s="7" t="s">
        <v>65</v>
      </c>
      <c r="F64" s="8" t="str">
        <f aca="false">B64</f>
        <v>mangez</v>
      </c>
      <c r="G64" s="8"/>
    </row>
    <row r="65" customFormat="false" ht="12.75" hidden="false" customHeight="false" outlineLevel="0" collapsed="false">
      <c r="A65" s="0" t="s">
        <v>23</v>
      </c>
      <c r="B65" s="0" t="s">
        <v>70</v>
      </c>
      <c r="C65" s="0" t="s">
        <v>65</v>
      </c>
      <c r="D65" s="0" t="s">
        <v>24</v>
      </c>
      <c r="E65" s="7" t="s">
        <v>65</v>
      </c>
      <c r="F65" s="8" t="str">
        <f aca="false">B65</f>
        <v>mangent</v>
      </c>
      <c r="G65" s="8"/>
    </row>
    <row r="66" customFormat="false" ht="12.75" hidden="false" customHeight="false" outlineLevel="0" collapsed="false">
      <c r="B66" s="0"/>
      <c r="E66" s="7"/>
      <c r="G66" s="8"/>
    </row>
    <row r="67" customFormat="false" ht="12.75" hidden="false" customHeight="false" outlineLevel="0" collapsed="false">
      <c r="B67" s="0"/>
      <c r="E67" s="7"/>
      <c r="F67" s="8"/>
      <c r="G67" s="8"/>
    </row>
    <row r="68" customFormat="false" ht="18" hidden="false" customHeight="false" outlineLevel="0" collapsed="false">
      <c r="A68" s="6" t="s">
        <v>71</v>
      </c>
      <c r="B68" s="0"/>
      <c r="E68" s="7"/>
      <c r="G68" s="8"/>
    </row>
    <row r="69" customFormat="false" ht="12.75" hidden="false" customHeight="false" outlineLevel="0" collapsed="false">
      <c r="A69" s="0" t="s">
        <v>6</v>
      </c>
      <c r="B69" s="0" t="s">
        <v>72</v>
      </c>
      <c r="C69" s="0" t="s">
        <v>73</v>
      </c>
      <c r="D69" s="0" t="s">
        <v>9</v>
      </c>
      <c r="E69" s="7" t="s">
        <v>73</v>
      </c>
      <c r="F69" s="8" t="str">
        <f aca="false">B69</f>
        <v>mangeais</v>
      </c>
      <c r="G69" s="8" t="str">
        <f aca="false">C69</f>
        <v>ate</v>
      </c>
    </row>
    <row r="70" customFormat="false" ht="12.75" hidden="false" customHeight="false" outlineLevel="0" collapsed="false">
      <c r="A70" s="0" t="s">
        <v>10</v>
      </c>
      <c r="B70" s="0" t="s">
        <v>72</v>
      </c>
      <c r="C70" s="0" t="s">
        <v>73</v>
      </c>
      <c r="D70" s="0" t="s">
        <v>13</v>
      </c>
      <c r="E70" s="7" t="s">
        <v>73</v>
      </c>
      <c r="F70" s="8" t="str">
        <f aca="false">B70</f>
        <v>mangeais</v>
      </c>
      <c r="G70" s="8"/>
    </row>
    <row r="71" customFormat="false" ht="12.75" hidden="false" customHeight="false" outlineLevel="0" collapsed="false">
      <c r="A71" s="0" t="s">
        <v>14</v>
      </c>
      <c r="B71" s="0" t="s">
        <v>74</v>
      </c>
      <c r="C71" s="0" t="s">
        <v>73</v>
      </c>
      <c r="D71" s="0" t="s">
        <v>17</v>
      </c>
      <c r="E71" s="7" t="s">
        <v>73</v>
      </c>
      <c r="F71" s="8" t="str">
        <f aca="false">B71</f>
        <v>mangeait</v>
      </c>
      <c r="G71" s="8"/>
    </row>
    <row r="72" customFormat="false" ht="12.75" hidden="false" customHeight="false" outlineLevel="0" collapsed="false">
      <c r="A72" s="0" t="s">
        <v>18</v>
      </c>
      <c r="B72" s="0" t="s">
        <v>75</v>
      </c>
      <c r="C72" s="0" t="s">
        <v>73</v>
      </c>
      <c r="D72" s="0" t="s">
        <v>20</v>
      </c>
      <c r="E72" s="7" t="s">
        <v>73</v>
      </c>
      <c r="F72" s="8" t="str">
        <f aca="false">B72</f>
        <v>mangions</v>
      </c>
      <c r="G72" s="8"/>
    </row>
    <row r="73" customFormat="false" ht="12.75" hidden="false" customHeight="false" outlineLevel="0" collapsed="false">
      <c r="A73" s="0" t="s">
        <v>21</v>
      </c>
      <c r="B73" s="0" t="s">
        <v>76</v>
      </c>
      <c r="C73" s="0" t="s">
        <v>73</v>
      </c>
      <c r="D73" s="0" t="s">
        <v>13</v>
      </c>
      <c r="E73" s="7" t="s">
        <v>73</v>
      </c>
      <c r="F73" s="8" t="str">
        <f aca="false">B73</f>
        <v>mangiez</v>
      </c>
      <c r="G73" s="8"/>
    </row>
    <row r="74" customFormat="false" ht="12.75" hidden="false" customHeight="false" outlineLevel="0" collapsed="false">
      <c r="A74" s="0" t="s">
        <v>23</v>
      </c>
      <c r="B74" s="0" t="s">
        <v>77</v>
      </c>
      <c r="C74" s="0" t="s">
        <v>73</v>
      </c>
      <c r="D74" s="0" t="s">
        <v>24</v>
      </c>
      <c r="E74" s="7" t="s">
        <v>73</v>
      </c>
      <c r="F74" s="8" t="str">
        <f aca="false">B74</f>
        <v>mangiont</v>
      </c>
      <c r="G74" s="8"/>
    </row>
    <row r="75" customFormat="false" ht="12.75" hidden="false" customHeight="false" outlineLevel="0" collapsed="false">
      <c r="B75" s="0"/>
      <c r="E75" s="7"/>
    </row>
    <row r="76" customFormat="false" ht="12.75" hidden="false" customHeight="false" outlineLevel="0" collapsed="false">
      <c r="B76" s="0"/>
      <c r="E76" s="7"/>
    </row>
    <row r="77" customFormat="false" ht="23.25" hidden="false" customHeight="false" outlineLevel="0" collapsed="false">
      <c r="A77" s="5" t="s">
        <v>78</v>
      </c>
      <c r="B77" s="0"/>
      <c r="E77" s="7"/>
      <c r="G77" s="8"/>
    </row>
    <row r="78" customFormat="false" ht="12.75" hidden="false" customHeight="false" outlineLevel="0" collapsed="false">
      <c r="B78" s="0" t="s">
        <v>79</v>
      </c>
      <c r="C78" s="0" t="s">
        <v>80</v>
      </c>
      <c r="D78" s="10"/>
      <c r="E78" s="7" t="s">
        <v>81</v>
      </c>
      <c r="F78" s="8" t="str">
        <f aca="false">B78</f>
        <v>Je peux dancer</v>
      </c>
      <c r="G78" s="8"/>
    </row>
    <row r="79" customFormat="false" ht="12.75" hidden="false" customHeight="false" outlineLevel="0" collapsed="false">
      <c r="B79" s="0" t="s">
        <v>82</v>
      </c>
      <c r="C79" s="0" t="s">
        <v>83</v>
      </c>
      <c r="D79" s="10"/>
      <c r="E79" s="7" t="s">
        <v>84</v>
      </c>
      <c r="F79" s="8" t="str">
        <f aca="false">B79</f>
        <v>Je ne peux pas jouer au football</v>
      </c>
    </row>
    <row r="80" customFormat="false" ht="12.75" hidden="false" customHeight="false" outlineLevel="0" collapsed="false">
      <c r="B80" s="0" t="s">
        <v>85</v>
      </c>
      <c r="C80" s="0" t="s">
        <v>86</v>
      </c>
      <c r="D80" s="10"/>
      <c r="E80" s="7" t="s">
        <v>87</v>
      </c>
      <c r="F80" s="8" t="str">
        <f aca="false">B80</f>
        <v>Peux-tu nager ?</v>
      </c>
      <c r="G80" s="8"/>
    </row>
    <row r="81" customFormat="false" ht="12.75" hidden="false" customHeight="false" outlineLevel="0" collapsed="false">
      <c r="B81" s="0" t="s">
        <v>88</v>
      </c>
      <c r="C81" s="0" t="s">
        <v>89</v>
      </c>
      <c r="D81" s="10"/>
      <c r="E81" s="7" t="s">
        <v>90</v>
      </c>
      <c r="F81" s="8" t="str">
        <f aca="false">B81</f>
        <v>Peux-tu chanter ?</v>
      </c>
    </row>
    <row r="82" customFormat="false" ht="12.75" hidden="false" customHeight="false" outlineLevel="0" collapsed="false">
      <c r="B82" s="0"/>
      <c r="D82" s="10"/>
      <c r="E82" s="7"/>
      <c r="F82" s="8"/>
    </row>
    <row r="83" customFormat="false" ht="23.25" hidden="false" customHeight="false" outlineLevel="0" collapsed="false">
      <c r="A83" s="5" t="s">
        <v>91</v>
      </c>
      <c r="B83" s="0"/>
      <c r="D83" s="10"/>
      <c r="E83" s="7"/>
      <c r="F83" s="8"/>
    </row>
    <row r="84" customFormat="false" ht="12.75" hidden="false" customHeight="false" outlineLevel="0" collapsed="false">
      <c r="A84" s="0" t="s">
        <v>92</v>
      </c>
      <c r="B84" s="0" t="s">
        <v>93</v>
      </c>
      <c r="C84" s="0" t="s">
        <v>94</v>
      </c>
      <c r="D84" s="10"/>
      <c r="E84" s="7" t="s">
        <v>95</v>
      </c>
      <c r="F84" s="8" t="str">
        <f aca="false">B84</f>
        <v>Un chien</v>
      </c>
      <c r="G84" s="8" t="str">
        <f aca="false">C84</f>
        <v>A dog</v>
      </c>
    </row>
    <row r="85" customFormat="false" ht="12.75" hidden="false" customHeight="false" outlineLevel="0" collapsed="false">
      <c r="B85" s="0" t="s">
        <v>96</v>
      </c>
      <c r="C85" s="0" t="s">
        <v>97</v>
      </c>
      <c r="D85" s="10"/>
      <c r="E85" s="7" t="s">
        <v>98</v>
      </c>
      <c r="F85" s="8" t="str">
        <f aca="false">B85</f>
        <v>Deux chiens</v>
      </c>
      <c r="G85" s="8"/>
    </row>
    <row r="86" customFormat="false" ht="12.75" hidden="false" customHeight="false" outlineLevel="0" collapsed="false">
      <c r="A86" s="0" t="s">
        <v>99</v>
      </c>
      <c r="B86" s="0" t="s">
        <v>100</v>
      </c>
      <c r="C86" s="0" t="s">
        <v>101</v>
      </c>
      <c r="D86" s="10"/>
      <c r="E86" s="7" t="s">
        <v>102</v>
      </c>
      <c r="F86" s="8" t="str">
        <f aca="false">B86</f>
        <v>Un poisson rouge</v>
      </c>
      <c r="G86" s="8"/>
    </row>
    <row r="87" customFormat="false" ht="12.75" hidden="false" customHeight="false" outlineLevel="0" collapsed="false">
      <c r="B87" s="0" t="s">
        <v>103</v>
      </c>
      <c r="C87" s="0" t="s">
        <v>104</v>
      </c>
      <c r="D87" s="10"/>
      <c r="E87" s="7" t="s">
        <v>105</v>
      </c>
      <c r="F87" s="8" t="str">
        <f aca="false">B87</f>
        <v>Deux poissons rouges</v>
      </c>
    </row>
    <row r="88" customFormat="false" ht="12.75" hidden="false" customHeight="false" outlineLevel="0" collapsed="false">
      <c r="A88" s="0" t="s">
        <v>99</v>
      </c>
      <c r="B88" s="0" t="s">
        <v>106</v>
      </c>
      <c r="C88" s="0" t="s">
        <v>107</v>
      </c>
      <c r="D88" s="10"/>
      <c r="E88" s="7" t="s">
        <v>108</v>
      </c>
      <c r="F88" s="8" t="str">
        <f aca="false">B88</f>
        <v>Une souris</v>
      </c>
    </row>
    <row r="89" customFormat="false" ht="12.75" hidden="false" customHeight="false" outlineLevel="0" collapsed="false">
      <c r="B89" s="0" t="s">
        <v>109</v>
      </c>
      <c r="C89" s="0" t="s">
        <v>110</v>
      </c>
      <c r="D89" s="10"/>
      <c r="E89" s="7" t="s">
        <v>111</v>
      </c>
      <c r="F89" s="8" t="str">
        <f aca="false">B89</f>
        <v>Trois souris</v>
      </c>
      <c r="G89" s="8" t="str">
        <f aca="false">C89</f>
        <v>Three mice</v>
      </c>
    </row>
    <row r="90" customFormat="false" ht="12.75" hidden="false" customHeight="false" outlineLevel="0" collapsed="false">
      <c r="B90" s="0"/>
      <c r="D90" s="10"/>
      <c r="E90" s="7"/>
      <c r="F90" s="8"/>
    </row>
    <row r="91" customFormat="false" ht="12.75" hidden="false" customHeight="false" outlineLevel="0" collapsed="false">
      <c r="B91" s="0"/>
      <c r="D91" s="10"/>
      <c r="E91" s="7"/>
      <c r="F91" s="8"/>
    </row>
    <row r="92" customFormat="false" ht="23.25" hidden="false" customHeight="false" outlineLevel="0" collapsed="false">
      <c r="A92" s="5" t="s">
        <v>112</v>
      </c>
      <c r="B92" s="0"/>
      <c r="D92" s="10"/>
      <c r="E92" s="7"/>
      <c r="F92" s="8"/>
    </row>
    <row r="93" customFormat="false" ht="12.75" hidden="false" customHeight="false" outlineLevel="0" collapsed="false">
      <c r="B93" s="0" t="s">
        <v>113</v>
      </c>
      <c r="C93" s="0" t="s">
        <v>114</v>
      </c>
      <c r="D93" s="10"/>
      <c r="E93" s="7" t="s">
        <v>115</v>
      </c>
      <c r="F93" s="8" t="str">
        <f aca="false">B93</f>
        <v>J'ai un chat</v>
      </c>
      <c r="G93" s="8" t="str">
        <f aca="false">C93</f>
        <v>I've got a cat</v>
      </c>
    </row>
    <row r="94" customFormat="false" ht="12.75" hidden="false" customHeight="false" outlineLevel="0" collapsed="false">
      <c r="B94" s="0" t="s">
        <v>116</v>
      </c>
      <c r="C94" s="0" t="s">
        <v>117</v>
      </c>
      <c r="D94" s="10"/>
      <c r="E94" s="7" t="s">
        <v>118</v>
      </c>
      <c r="F94" s="8" t="str">
        <f aca="false">B94</f>
        <v>Tu as une voiture</v>
      </c>
      <c r="G94" s="8"/>
    </row>
    <row r="95" customFormat="false" ht="12.75" hidden="false" customHeight="false" outlineLevel="0" collapsed="false">
      <c r="B95" s="0" t="s">
        <v>119</v>
      </c>
      <c r="C95" s="0" t="s">
        <v>120</v>
      </c>
      <c r="D95" s="10"/>
      <c r="E95" s="7" t="s">
        <v>121</v>
      </c>
      <c r="F95" s="8" t="str">
        <f aca="false">B95</f>
        <v>Je n'ai pas de chat</v>
      </c>
      <c r="G95" s="8" t="str">
        <f aca="false">C95</f>
        <v>I haven't got a cat</v>
      </c>
    </row>
    <row r="96" customFormat="false" ht="12.75" hidden="false" customHeight="false" outlineLevel="0" collapsed="false">
      <c r="B96" s="0" t="s">
        <v>122</v>
      </c>
      <c r="C96" s="0" t="s">
        <v>123</v>
      </c>
      <c r="D96" s="10"/>
      <c r="E96" s="7" t="s">
        <v>124</v>
      </c>
      <c r="F96" s="8" t="str">
        <f aca="false">B96</f>
        <v>Tu n'as pas de maison</v>
      </c>
      <c r="G96" s="8" t="str">
        <f aca="false">C96</f>
        <v>You haven't got a house</v>
      </c>
    </row>
    <row r="97" customFormat="false" ht="12.75" hidden="false" customHeight="false" outlineLevel="0" collapsed="false">
      <c r="B97" s="0" t="s">
        <v>125</v>
      </c>
      <c r="C97" s="0" t="s">
        <v>126</v>
      </c>
      <c r="D97" s="10"/>
      <c r="E97" s="7" t="s">
        <v>127</v>
      </c>
      <c r="F97" s="8" t="str">
        <f aca="false">B97</f>
        <v>As-tu un vélo ?</v>
      </c>
      <c r="G97" s="8" t="str">
        <f aca="false">C97</f>
        <v>Have you got a bike ?</v>
      </c>
    </row>
    <row r="98" customFormat="false" ht="12.75" hidden="false" customHeight="false" outlineLevel="0" collapsed="false">
      <c r="B98" s="0" t="s">
        <v>128</v>
      </c>
      <c r="C98" s="0" t="s">
        <v>129</v>
      </c>
      <c r="D98" s="10"/>
      <c r="E98" s="7" t="s">
        <v>130</v>
      </c>
      <c r="F98" s="8" t="str">
        <f aca="false">B98</f>
        <v>Non, je n'ai pas de vélo</v>
      </c>
      <c r="G98" s="8" t="str">
        <f aca="false">C98</f>
        <v>No, I haven't got a bike</v>
      </c>
    </row>
    <row r="99" customFormat="false" ht="12.75" hidden="false" customHeight="false" outlineLevel="0" collapsed="false">
      <c r="B99" s="0"/>
      <c r="D99" s="10"/>
      <c r="E99" s="7"/>
      <c r="F99" s="8"/>
    </row>
    <row r="100" customFormat="false" ht="12.75" hidden="false" customHeight="false" outlineLevel="0" collapsed="false">
      <c r="B100" s="0"/>
      <c r="D100" s="10"/>
      <c r="E100" s="7"/>
      <c r="F100" s="8"/>
    </row>
    <row r="101" customFormat="false" ht="23.25" hidden="false" customHeight="false" outlineLevel="0" collapsed="false">
      <c r="A101" s="5" t="s">
        <v>131</v>
      </c>
      <c r="B101" s="0"/>
      <c r="D101" s="10"/>
      <c r="E101" s="7"/>
      <c r="F101" s="8"/>
    </row>
    <row r="102" customFormat="false" ht="12.75" hidden="false" customHeight="false" outlineLevel="0" collapsed="false">
      <c r="B102" s="0" t="s">
        <v>132</v>
      </c>
      <c r="C102" s="0" t="s">
        <v>133</v>
      </c>
      <c r="D102" s="10"/>
      <c r="E102" s="7" t="s">
        <v>134</v>
      </c>
      <c r="F102" s="8" t="str">
        <f aca="false">B102</f>
        <v>J'aime les vacances</v>
      </c>
      <c r="G102" s="8"/>
    </row>
    <row r="103" customFormat="false" ht="12.75" hidden="false" customHeight="false" outlineLevel="0" collapsed="false">
      <c r="B103" s="0" t="s">
        <v>135</v>
      </c>
      <c r="C103" s="0" t="s">
        <v>136</v>
      </c>
      <c r="D103" s="10"/>
      <c r="E103" s="7" t="s">
        <v>137</v>
      </c>
      <c r="F103" s="8" t="str">
        <f aca="false">B103</f>
        <v>Je n'aime pas les vacances</v>
      </c>
      <c r="G103" s="8"/>
    </row>
    <row r="104" customFormat="false" ht="12.75" hidden="false" customHeight="false" outlineLevel="0" collapsed="false">
      <c r="B104" s="0" t="s">
        <v>138</v>
      </c>
      <c r="C104" s="0" t="s">
        <v>139</v>
      </c>
      <c r="D104" s="10"/>
      <c r="E104" s="7" t="s">
        <v>140</v>
      </c>
      <c r="F104" s="8" t="str">
        <f aca="false">B104</f>
        <v>Aimes-tu les vacances ?</v>
      </c>
      <c r="G104" s="8"/>
    </row>
    <row r="105" customFormat="false" ht="12.75" hidden="false" customHeight="false" outlineLevel="0" collapsed="false">
      <c r="B105" s="0" t="s">
        <v>141</v>
      </c>
      <c r="C105" s="0" t="s">
        <v>142</v>
      </c>
      <c r="D105" s="10"/>
      <c r="E105" s="7" t="s">
        <v>143</v>
      </c>
      <c r="F105" s="8" t="str">
        <f aca="false">B105</f>
        <v>Oui</v>
      </c>
      <c r="G105" s="8" t="str">
        <f aca="false">C105</f>
        <v>Yes, I do</v>
      </c>
    </row>
    <row r="106" customFormat="false" ht="12.75" hidden="false" customHeight="false" outlineLevel="0" collapsed="false">
      <c r="B106" s="0" t="s">
        <v>144</v>
      </c>
      <c r="C106" s="0" t="s">
        <v>145</v>
      </c>
      <c r="D106" s="10"/>
      <c r="E106" s="7" t="s">
        <v>146</v>
      </c>
      <c r="F106" s="8" t="str">
        <f aca="false">B106</f>
        <v>Non</v>
      </c>
      <c r="G106" s="8" t="str">
        <f aca="false">C106</f>
        <v>No, I don't</v>
      </c>
    </row>
    <row r="107" customFormat="false" ht="12.75" hidden="false" customHeight="false" outlineLevel="0" collapsed="false">
      <c r="B107" s="0" t="s">
        <v>147</v>
      </c>
      <c r="C107" s="0" t="s">
        <v>148</v>
      </c>
      <c r="D107" s="10"/>
      <c r="E107" s="7" t="s">
        <v>149</v>
      </c>
      <c r="F107" s="8" t="str">
        <f aca="false">B107</f>
        <v>Aimes-tu le vert ?</v>
      </c>
    </row>
    <row r="108" customFormat="false" ht="12.75" hidden="false" customHeight="false" outlineLevel="0" collapsed="false">
      <c r="B108" s="0" t="s">
        <v>150</v>
      </c>
      <c r="C108" s="0" t="s">
        <v>151</v>
      </c>
      <c r="D108" s="10"/>
      <c r="E108" s="7" t="s">
        <v>152</v>
      </c>
      <c r="F108" s="8" t="str">
        <f aca="false">B108</f>
        <v>Aimes-tu l'hiver ?</v>
      </c>
      <c r="G108" s="8"/>
    </row>
    <row r="109" customFormat="false" ht="12.75" hidden="false" customHeight="false" outlineLevel="0" collapsed="false">
      <c r="B109" s="0"/>
      <c r="D109" s="10"/>
      <c r="E109" s="7"/>
      <c r="F109" s="8"/>
    </row>
    <row r="110" customFormat="false" ht="23.25" hidden="false" customHeight="false" outlineLevel="0" collapsed="false">
      <c r="A110" s="5" t="s">
        <v>153</v>
      </c>
      <c r="B110" s="0"/>
      <c r="D110" s="10"/>
      <c r="E110" s="7"/>
      <c r="F110" s="8"/>
    </row>
    <row r="111" customFormat="false" ht="12.75" hidden="false" customHeight="false" outlineLevel="0" collapsed="false">
      <c r="B111" s="0" t="s">
        <v>154</v>
      </c>
      <c r="C111" s="0" t="s">
        <v>155</v>
      </c>
      <c r="D111" s="10"/>
      <c r="E111" s="7" t="s">
        <v>156</v>
      </c>
      <c r="F111" s="8" t="str">
        <f aca="false">B111</f>
        <v>Je suis français (pas contracté)</v>
      </c>
    </row>
    <row r="112" customFormat="false" ht="12.75" hidden="false" customHeight="false" outlineLevel="0" collapsed="false">
      <c r="B112" s="0" t="s">
        <v>157</v>
      </c>
      <c r="C112" s="0" t="s">
        <v>158</v>
      </c>
      <c r="D112" s="10"/>
      <c r="E112" s="7" t="s">
        <v>159</v>
      </c>
      <c r="F112" s="8" t="str">
        <f aca="false">B112</f>
        <v>Je suis français (contracté)</v>
      </c>
      <c r="G112" s="8"/>
    </row>
    <row r="113" customFormat="false" ht="12.75" hidden="false" customHeight="false" outlineLevel="0" collapsed="false">
      <c r="B113" s="0" t="s">
        <v>160</v>
      </c>
      <c r="C113" s="0" t="s">
        <v>161</v>
      </c>
      <c r="D113" s="10"/>
      <c r="E113" s="7" t="s">
        <v>162</v>
      </c>
      <c r="F113" s="8" t="str">
        <f aca="false">B113</f>
        <v>Tu es anglais (pas contracté)</v>
      </c>
    </row>
    <row r="114" customFormat="false" ht="12.75" hidden="false" customHeight="false" outlineLevel="0" collapsed="false">
      <c r="B114" s="0" t="s">
        <v>163</v>
      </c>
      <c r="C114" s="0" t="s">
        <v>164</v>
      </c>
      <c r="D114" s="10"/>
      <c r="E114" s="7" t="s">
        <v>165</v>
      </c>
      <c r="F114" s="8" t="str">
        <f aca="false">B114</f>
        <v>Tu es anglais (contracté)</v>
      </c>
    </row>
    <row r="115" customFormat="false" ht="12.75" hidden="false" customHeight="false" outlineLevel="0" collapsed="false">
      <c r="B115" s="0" t="s">
        <v>166</v>
      </c>
      <c r="C115" s="0" t="s">
        <v>167</v>
      </c>
      <c r="D115" s="10"/>
      <c r="E115" s="7" t="s">
        <v>168</v>
      </c>
      <c r="F115" s="8" t="str">
        <f aca="false">B115</f>
        <v>Elle n'est pas allemande (pas contracté)</v>
      </c>
      <c r="G115" s="8" t="str">
        <f aca="false">C115</f>
        <v>She is not German</v>
      </c>
    </row>
    <row r="116" customFormat="false" ht="12.75" hidden="false" customHeight="false" outlineLevel="0" collapsed="false">
      <c r="B116" s="0" t="s">
        <v>169</v>
      </c>
      <c r="C116" s="0" t="s">
        <v>170</v>
      </c>
      <c r="D116" s="10"/>
      <c r="E116" s="7" t="s">
        <v>171</v>
      </c>
      <c r="F116" s="8" t="str">
        <f aca="false">B116</f>
        <v>Elle n'est pas allemande (contracté)</v>
      </c>
      <c r="G116" s="8" t="str">
        <f aca="false">C116</f>
        <v>She isn't German</v>
      </c>
    </row>
    <row r="117" customFormat="false" ht="12.75" hidden="false" customHeight="false" outlineLevel="0" collapsed="false">
      <c r="B117" s="0" t="s">
        <v>172</v>
      </c>
      <c r="C117" s="0" t="s">
        <v>173</v>
      </c>
      <c r="D117" s="10"/>
      <c r="E117" s="7" t="s">
        <v>174</v>
      </c>
      <c r="F117" s="8" t="str">
        <f aca="false">B117</f>
        <v>Sont-ils pas italien ?</v>
      </c>
      <c r="G117" s="8" t="str">
        <f aca="false">C117</f>
        <v>Aren't they Italian ?</v>
      </c>
    </row>
    <row r="118" customFormat="false" ht="12.75" hidden="false" customHeight="false" outlineLevel="0" collapsed="false">
      <c r="D118" s="10"/>
      <c r="E118" s="7"/>
    </row>
    <row r="119" customFormat="false" ht="23.25" hidden="false" customHeight="false" outlineLevel="0" collapsed="false">
      <c r="A119" s="5" t="s">
        <v>175</v>
      </c>
      <c r="B119" s="0"/>
      <c r="D119" s="10"/>
      <c r="E119" s="7"/>
      <c r="F119" s="8"/>
    </row>
    <row r="120" customFormat="false" ht="12.75" hidden="false" customHeight="false" outlineLevel="0" collapsed="false">
      <c r="B120" s="0" t="s">
        <v>176</v>
      </c>
      <c r="C120" s="0" t="s">
        <v>177</v>
      </c>
      <c r="D120" s="10"/>
      <c r="E120" s="7" t="s">
        <v>178</v>
      </c>
      <c r="F120" s="8" t="str">
        <f aca="false">B120</f>
        <v>Ou est la petite fille ?</v>
      </c>
      <c r="G120" s="8" t="str">
        <f aca="false">C120</f>
        <v>Where is the little girl ?</v>
      </c>
    </row>
    <row r="121" customFormat="false" ht="12.75" hidden="false" customHeight="false" outlineLevel="0" collapsed="false">
      <c r="B121" s="1" t="s">
        <v>179</v>
      </c>
      <c r="C121" s="0" t="s">
        <v>180</v>
      </c>
      <c r="D121" s="10"/>
      <c r="E121" s="7" t="s">
        <v>181</v>
      </c>
      <c r="F121" s="8" t="str">
        <f aca="false">B121</f>
        <v>Elle est dans la voiture</v>
      </c>
      <c r="G121" s="8"/>
    </row>
    <row r="122" customFormat="false" ht="12.75" hidden="false" customHeight="false" outlineLevel="0" collapsed="false">
      <c r="B122" s="0" t="s">
        <v>182</v>
      </c>
      <c r="C122" s="0" t="s">
        <v>183</v>
      </c>
      <c r="D122" s="10"/>
      <c r="E122" s="7" t="s">
        <v>184</v>
      </c>
      <c r="F122" s="8" t="str">
        <f aca="false">B122</f>
        <v>Ou est le chien ?</v>
      </c>
      <c r="G122" s="8"/>
    </row>
    <row r="123" customFormat="false" ht="12.75" hidden="false" customHeight="false" outlineLevel="0" collapsed="false">
      <c r="B123" s="1" t="s">
        <v>185</v>
      </c>
      <c r="C123" s="0" t="s">
        <v>186</v>
      </c>
      <c r="D123" s="10"/>
      <c r="E123" s="7" t="s">
        <v>187</v>
      </c>
      <c r="F123" s="8" t="str">
        <f aca="false">B123</f>
        <v>Le chien est dans la cuisine</v>
      </c>
      <c r="G123" s="8" t="str">
        <f aca="false">C123</f>
        <v>The dog is in the kitchen</v>
      </c>
    </row>
    <row r="124" customFormat="false" ht="12.75" hidden="false" customHeight="false" outlineLevel="0" collapsed="false">
      <c r="B124" s="0" t="s">
        <v>188</v>
      </c>
      <c r="C124" s="0" t="s">
        <v>189</v>
      </c>
      <c r="D124" s="10"/>
      <c r="E124" s="7" t="s">
        <v>190</v>
      </c>
      <c r="F124" s="8" t="str">
        <f aca="false">B124</f>
        <v>Ou est le vieille homme ?</v>
      </c>
      <c r="G124" s="8" t="str">
        <f aca="false">C124</f>
        <v>Where is the old man ?</v>
      </c>
    </row>
    <row r="125" customFormat="false" ht="12.75" hidden="false" customHeight="false" outlineLevel="0" collapsed="false">
      <c r="B125" s="0" t="s">
        <v>191</v>
      </c>
      <c r="C125" s="0" t="s">
        <v>192</v>
      </c>
      <c r="D125" s="10"/>
      <c r="E125" s="7" t="s">
        <v>193</v>
      </c>
      <c r="F125" s="8" t="str">
        <f aca="false">B125</f>
        <v>Il est devant la statue</v>
      </c>
      <c r="G125" s="8" t="str">
        <f aca="false">C125</f>
        <v>He is in front of the statue</v>
      </c>
    </row>
    <row r="126" customFormat="false" ht="12.75" hidden="false" customHeight="false" outlineLevel="0" collapsed="false">
      <c r="D126" s="10"/>
      <c r="E126" s="7"/>
    </row>
    <row r="127" customFormat="false" ht="23.25" hidden="false" customHeight="false" outlineLevel="0" collapsed="false">
      <c r="A127" s="5" t="s">
        <v>194</v>
      </c>
      <c r="B127" s="0"/>
      <c r="D127" s="10"/>
      <c r="E127" s="7"/>
      <c r="F127" s="8"/>
    </row>
    <row r="128" customFormat="false" ht="12.75" hidden="false" customHeight="false" outlineLevel="0" collapsed="false">
      <c r="B128" s="0" t="s">
        <v>195</v>
      </c>
      <c r="C128" s="0" t="s">
        <v>196</v>
      </c>
      <c r="D128" s="10"/>
      <c r="E128" s="7" t="s">
        <v>197</v>
      </c>
      <c r="F128" s="8" t="str">
        <f aca="false">B128</f>
        <v>La souris est sur la boite</v>
      </c>
      <c r="G128" s="8"/>
    </row>
    <row r="129" customFormat="false" ht="12.75" hidden="false" customHeight="false" outlineLevel="0" collapsed="false">
      <c r="B129" s="0" t="s">
        <v>198</v>
      </c>
      <c r="C129" s="0" t="s">
        <v>199</v>
      </c>
      <c r="D129" s="10"/>
      <c r="E129" s="7" t="s">
        <v>200</v>
      </c>
      <c r="F129" s="8" t="str">
        <f aca="false">B129</f>
        <v>La souris est dans la boite</v>
      </c>
    </row>
    <row r="130" customFormat="false" ht="12.75" hidden="false" customHeight="false" outlineLevel="0" collapsed="false">
      <c r="B130" s="0" t="s">
        <v>201</v>
      </c>
      <c r="C130" s="0" t="s">
        <v>202</v>
      </c>
      <c r="D130" s="10"/>
      <c r="E130" s="7" t="s">
        <v>203</v>
      </c>
      <c r="F130" s="8" t="str">
        <f aca="false">B130</f>
        <v>La souris est sous la boite</v>
      </c>
      <c r="G130" s="8"/>
    </row>
    <row r="131" customFormat="false" ht="12.75" hidden="false" customHeight="false" outlineLevel="0" collapsed="false">
      <c r="B131" s="0" t="s">
        <v>204</v>
      </c>
      <c r="C131" s="0" t="s">
        <v>205</v>
      </c>
      <c r="D131" s="10"/>
      <c r="E131" s="7" t="s">
        <v>206</v>
      </c>
      <c r="F131" s="8" t="str">
        <f aca="false">B131</f>
        <v>La souris est à coté de la boite</v>
      </c>
      <c r="G131" s="8" t="str">
        <f aca="false">C131</f>
        <v>The mouse is near the box</v>
      </c>
    </row>
    <row r="132" customFormat="false" ht="12.75" hidden="false" customHeight="false" outlineLevel="0" collapsed="false">
      <c r="B132" s="0" t="s">
        <v>207</v>
      </c>
      <c r="C132" s="0" t="s">
        <v>208</v>
      </c>
      <c r="D132" s="10"/>
      <c r="E132" s="7" t="s">
        <v>209</v>
      </c>
      <c r="F132" s="8" t="str">
        <f aca="false">B132</f>
        <v>La souris est devant la boite</v>
      </c>
      <c r="G132" s="8" t="str">
        <f aca="false">C132</f>
        <v>The mouse is front of the box</v>
      </c>
    </row>
    <row r="133" customFormat="false" ht="12.75" hidden="false" customHeight="false" outlineLevel="0" collapsed="false">
      <c r="B133" s="0" t="s">
        <v>210</v>
      </c>
      <c r="C133" s="0" t="s">
        <v>211</v>
      </c>
      <c r="D133" s="10"/>
      <c r="E133" s="7"/>
      <c r="F133" s="8" t="str">
        <f aca="false">B133</f>
        <v>La souris est derrière la boite</v>
      </c>
    </row>
    <row r="134" customFormat="false" ht="12.75" hidden="false" customHeight="false" outlineLevel="0" collapsed="false">
      <c r="B134" s="0" t="s">
        <v>212</v>
      </c>
      <c r="C134" s="0" t="s">
        <v>213</v>
      </c>
      <c r="D134" s="10"/>
      <c r="E134" s="7"/>
      <c r="F134" s="8" t="str">
        <f aca="false">B134</f>
        <v>La souris est entre les deux boites</v>
      </c>
    </row>
    <row r="135" customFormat="false" ht="12.75" hidden="false" customHeight="false" outlineLevel="0" collapsed="false">
      <c r="D135" s="10"/>
      <c r="E135" s="7"/>
    </row>
    <row r="136" customFormat="false" ht="23.25" hidden="false" customHeight="false" outlineLevel="0" collapsed="false">
      <c r="A136" s="5" t="s">
        <v>214</v>
      </c>
      <c r="B136" s="0"/>
      <c r="D136" s="10"/>
      <c r="E136" s="7"/>
      <c r="F136" s="8"/>
    </row>
    <row r="137" customFormat="false" ht="12.75" hidden="false" customHeight="false" outlineLevel="0" collapsed="false">
      <c r="B137" s="0" t="s">
        <v>215</v>
      </c>
      <c r="C137" s="0" t="s">
        <v>216</v>
      </c>
      <c r="D137" s="10"/>
      <c r="E137" s="7" t="s">
        <v>217</v>
      </c>
      <c r="F137" s="8" t="str">
        <f aca="false">B137</f>
        <v>Max, tu es en retard pour l'école</v>
      </c>
      <c r="G137" s="8" t="str">
        <f aca="false">C137</f>
        <v>Max, you are late for school</v>
      </c>
    </row>
    <row r="138" customFormat="false" ht="12.75" hidden="false" customHeight="false" outlineLevel="0" collapsed="false">
      <c r="B138" s="0" t="s">
        <v>218</v>
      </c>
      <c r="C138" s="0" t="s">
        <v>219</v>
      </c>
      <c r="D138" s="10"/>
      <c r="E138" s="7" t="s">
        <v>220</v>
      </c>
      <c r="F138" s="8" t="str">
        <f aca="false">B138</f>
        <v>Ou est ton cartable ?</v>
      </c>
      <c r="G138" s="8" t="str">
        <f aca="false">C138</f>
        <v>Where is your school bag ?</v>
      </c>
    </row>
    <row r="139" customFormat="false" ht="12.75" hidden="false" customHeight="false" outlineLevel="0" collapsed="false">
      <c r="B139" s="0" t="s">
        <v>221</v>
      </c>
      <c r="C139" s="0" t="s">
        <v>222</v>
      </c>
      <c r="D139" s="10"/>
      <c r="E139" s="7" t="s">
        <v>223</v>
      </c>
      <c r="F139" s="8" t="str">
        <f aca="false">B139</f>
        <v>Sur mon bureau !</v>
      </c>
      <c r="G139" s="8" t="str">
        <f aca="false">C139</f>
        <v>On my desk !</v>
      </c>
    </row>
    <row r="140" customFormat="false" ht="12.75" hidden="false" customHeight="false" outlineLevel="0" collapsed="false">
      <c r="B140" s="0" t="s">
        <v>224</v>
      </c>
      <c r="C140" s="0" t="s">
        <v>225</v>
      </c>
      <c r="D140" s="10"/>
      <c r="E140" s="7" t="s">
        <v>226</v>
      </c>
      <c r="F140" s="8" t="str">
        <f aca="false">B140</f>
        <v>Mais ou sont mes chaussettes ?</v>
      </c>
      <c r="G140" s="8" t="str">
        <f aca="false">C140</f>
        <v>But where are my socks ?</v>
      </c>
    </row>
    <row r="141" customFormat="false" ht="12.75" hidden="false" customHeight="false" outlineLevel="0" collapsed="false">
      <c r="B141" s="0" t="s">
        <v>227</v>
      </c>
      <c r="C141" s="0" t="s">
        <v>228</v>
      </c>
      <c r="D141" s="10"/>
      <c r="E141" s="7" t="s">
        <v>229</v>
      </c>
      <c r="F141" s="8" t="str">
        <f aca="false">B141</f>
        <v>Sous ton lit, près de tes chaussures !</v>
      </c>
      <c r="G141" s="8" t="str">
        <f aca="false">C141</f>
        <v>Under your bed, next to your shoes !</v>
      </c>
    </row>
    <row r="142" customFormat="false" ht="12.75" hidden="false" customHeight="false" outlineLevel="0" collapsed="false">
      <c r="B142" s="0" t="s">
        <v>230</v>
      </c>
      <c r="C142" s="0" t="s">
        <v>231</v>
      </c>
      <c r="D142" s="10"/>
      <c r="E142" s="7" t="s">
        <v>232</v>
      </c>
      <c r="F142" s="8" t="str">
        <f aca="false">B142</f>
        <v>Et ou est ta casquette ?</v>
      </c>
      <c r="G142" s="8" t="str">
        <f aca="false">C142</f>
        <v>And where is your cap ?</v>
      </c>
    </row>
    <row r="143" customFormat="false" ht="12.75" hidden="false" customHeight="false" outlineLevel="0" collapsed="false">
      <c r="B143" s="0" t="s">
        <v>233</v>
      </c>
      <c r="C143" s="0" t="s">
        <v>234</v>
      </c>
      <c r="D143" s="10"/>
      <c r="E143" s="7" t="s">
        <v>235</v>
      </c>
      <c r="F143" s="8" t="str">
        <f aca="false">B143</f>
        <v>Derrière la porte ! Je suis prêt !</v>
      </c>
      <c r="G143" s="8" t="str">
        <f aca="false">C143</f>
        <v>Behind the door ! I'm ready !</v>
      </c>
    </row>
    <row r="144" customFormat="false" ht="12.75" hidden="false" customHeight="false" outlineLevel="0" collapsed="false">
      <c r="D144" s="10"/>
      <c r="E144" s="7"/>
      <c r="F144" s="8" t="n">
        <f aca="false">B144</f>
        <v>0</v>
      </c>
    </row>
    <row r="145" customFormat="false" ht="23.25" hidden="false" customHeight="false" outlineLevel="0" collapsed="false">
      <c r="A145" s="5" t="s">
        <v>236</v>
      </c>
      <c r="B145" s="0"/>
      <c r="D145" s="10"/>
      <c r="E145" s="7"/>
      <c r="F145" s="8"/>
    </row>
    <row r="146" customFormat="false" ht="12.75" hidden="false" customHeight="false" outlineLevel="0" collapsed="false">
      <c r="B146" s="0" t="s">
        <v>237</v>
      </c>
      <c r="C146" s="0" t="s">
        <v>238</v>
      </c>
      <c r="D146" s="10"/>
      <c r="E146" s="7" t="s">
        <v>239</v>
      </c>
      <c r="F146" s="8" t="str">
        <f aca="false">B146</f>
        <v>Tu as un test de Français mardi</v>
      </c>
      <c r="G146" s="8" t="str">
        <f aca="false">C146</f>
        <v>You have got a French test on Monday</v>
      </c>
    </row>
    <row r="147" customFormat="false" ht="12.75" hidden="false" customHeight="false" outlineLevel="0" collapsed="false">
      <c r="B147" s="0" t="s">
        <v>240</v>
      </c>
      <c r="C147" s="0" t="s">
        <v>241</v>
      </c>
      <c r="D147" s="10"/>
      <c r="E147" s="7" t="s">
        <v>242</v>
      </c>
      <c r="F147" s="8" t="str">
        <f aca="false">B147</f>
        <v>As-tu ton livre de français ?</v>
      </c>
      <c r="G147" s="8" t="str">
        <f aca="false">C147</f>
        <v>Have you got your French book ?</v>
      </c>
    </row>
    <row r="148" customFormat="false" ht="12.75" hidden="false" customHeight="false" outlineLevel="0" collapsed="false">
      <c r="B148" s="0" t="s">
        <v>243</v>
      </c>
      <c r="C148" s="0" t="s">
        <v>244</v>
      </c>
      <c r="D148" s="10"/>
      <c r="E148" s="7" t="s">
        <v>245</v>
      </c>
      <c r="F148" s="8" t="str">
        <f aca="false">B148</f>
        <v>Non, je ne l'ai pas</v>
      </c>
      <c r="G148" s="8"/>
    </row>
    <row r="149" customFormat="false" ht="12.75" hidden="false" customHeight="false" outlineLevel="0" collapsed="false">
      <c r="B149" s="0" t="s">
        <v>246</v>
      </c>
      <c r="C149" s="0" t="s">
        <v>247</v>
      </c>
      <c r="D149" s="10"/>
      <c r="E149" s="7" t="s">
        <v>248</v>
      </c>
      <c r="F149" s="8" t="str">
        <f aca="false">B149</f>
        <v>Ou est-il ?</v>
      </c>
      <c r="G149" s="8" t="str">
        <f aca="false">C149</f>
        <v>Where is it ?</v>
      </c>
    </row>
    <row r="150" customFormat="false" ht="12.75" hidden="false" customHeight="false" outlineLevel="0" collapsed="false">
      <c r="B150" s="0" t="s">
        <v>249</v>
      </c>
      <c r="C150" s="0" t="s">
        <v>250</v>
      </c>
      <c r="D150" s="10"/>
      <c r="E150" s="7" t="s">
        <v>251</v>
      </c>
      <c r="F150" s="8" t="str">
        <f aca="false">B150</f>
        <v>Il est dans la voiture et Papa a la voiture</v>
      </c>
      <c r="G150" s="8" t="str">
        <f aca="false">C150</f>
        <v>It's in the car and Dad has got the car !</v>
      </c>
    </row>
    <row r="151" customFormat="false" ht="12.75" hidden="false" customHeight="false" outlineLevel="0" collapsed="false">
      <c r="D151" s="10"/>
      <c r="E151" s="7"/>
    </row>
    <row r="152" customFormat="false" ht="23.25" hidden="false" customHeight="false" outlineLevel="0" collapsed="false">
      <c r="A152" s="5" t="s">
        <v>252</v>
      </c>
      <c r="B152" s="0"/>
      <c r="D152" s="10"/>
      <c r="E152" s="7"/>
      <c r="F152" s="8"/>
    </row>
    <row r="153" customFormat="false" ht="12.75" hidden="false" customHeight="false" outlineLevel="0" collapsed="false">
      <c r="B153" s="0" t="s">
        <v>253</v>
      </c>
      <c r="C153" s="0" t="s">
        <v>254</v>
      </c>
      <c r="D153" s="10"/>
      <c r="E153" s="7" t="s">
        <v>255</v>
      </c>
      <c r="F153" s="8" t="str">
        <f aca="false">B153</f>
        <v>C'est Kate</v>
      </c>
      <c r="G153" s="8"/>
    </row>
    <row r="154" customFormat="false" ht="12.75" hidden="false" customHeight="false" outlineLevel="0" collapsed="false">
      <c r="B154" s="0" t="s">
        <v>256</v>
      </c>
      <c r="C154" s="0" t="s">
        <v>257</v>
      </c>
      <c r="D154" s="10"/>
      <c r="E154" s="7" t="s">
        <v>258</v>
      </c>
      <c r="F154" s="8" t="str">
        <f aca="false">B154</f>
        <v>Elle as 15 ans</v>
      </c>
      <c r="G154" s="8"/>
    </row>
    <row r="155" customFormat="false" ht="12.75" hidden="false" customHeight="false" outlineLevel="0" collapsed="false">
      <c r="B155" s="0" t="s">
        <v>259</v>
      </c>
      <c r="C155" s="0" t="s">
        <v>260</v>
      </c>
      <c r="D155" s="10"/>
      <c r="E155" s="7" t="s">
        <v>261</v>
      </c>
      <c r="F155" s="8" t="str">
        <f aca="false">B155</f>
        <v>ses cheveux sont marrons et ses yeux sont bleus</v>
      </c>
      <c r="G155" s="8" t="str">
        <f aca="false">C155</f>
        <v>Her hair is brown and their eyes are blue</v>
      </c>
    </row>
    <row r="156" customFormat="false" ht="12.75" hidden="false" customHeight="false" outlineLevel="0" collapsed="false">
      <c r="B156" s="0" t="s">
        <v>262</v>
      </c>
      <c r="C156" s="0" t="s">
        <v>263</v>
      </c>
      <c r="D156" s="10"/>
      <c r="E156" s="7" t="s">
        <v>264</v>
      </c>
      <c r="F156" s="8" t="str">
        <f aca="false">B156</f>
        <v>Son meilleur amie est Simon</v>
      </c>
      <c r="G156" s="8" t="str">
        <f aca="false">C156</f>
        <v>Her best friend is Simon</v>
      </c>
    </row>
    <row r="157" customFormat="false" ht="12.75" hidden="false" customHeight="false" outlineLevel="0" collapsed="false">
      <c r="B157" s="0" t="s">
        <v>265</v>
      </c>
      <c r="C157" s="0" t="s">
        <v>266</v>
      </c>
      <c r="D157" s="10"/>
      <c r="E157" s="7" t="s">
        <v>266</v>
      </c>
      <c r="F157" s="8" t="str">
        <f aca="false">B157</f>
        <v>ses cheveux sont blond ets ses yeux sont gris</v>
      </c>
      <c r="G157" s="8" t="str">
        <f aca="false">C157</f>
        <v>his hair is blond and their eyes are grey</v>
      </c>
    </row>
    <row r="158" customFormat="false" ht="12.75" hidden="false" customHeight="false" outlineLevel="0" collapsed="false">
      <c r="B158" s="0" t="s">
        <v>267</v>
      </c>
      <c r="C158" s="0" t="s">
        <v>268</v>
      </c>
      <c r="D158" s="10"/>
      <c r="E158" s="7" t="s">
        <v>269</v>
      </c>
      <c r="F158" s="8" t="str">
        <f aca="false">B158</f>
        <v>Kate et Simon adore les fils d'horreur et les comédies</v>
      </c>
      <c r="G158" s="8" t="str">
        <f aca="false">C158</f>
        <v>Kate and Simon love horror films and comedies</v>
      </c>
    </row>
    <row r="159" customFormat="false" ht="12.75" hidden="false" customHeight="false" outlineLevel="0" collapsed="false">
      <c r="B159" s="0" t="s">
        <v>270</v>
      </c>
      <c r="C159" s="0" t="s">
        <v>271</v>
      </c>
      <c r="D159" s="10"/>
      <c r="E159" s="7" t="s">
        <v>272</v>
      </c>
      <c r="F159" s="8" t="str">
        <f aca="false">B159</f>
        <v>Leurs films préférés est SCREAM</v>
      </c>
      <c r="G159" s="8"/>
    </row>
    <row r="160" customFormat="false" ht="12.75" hidden="false" customHeight="false" outlineLevel="0" collapsed="false">
      <c r="D160" s="10"/>
      <c r="E160" s="7"/>
    </row>
    <row r="161" customFormat="false" ht="23.25" hidden="false" customHeight="false" outlineLevel="0" collapsed="false">
      <c r="A161" s="5" t="s">
        <v>273</v>
      </c>
      <c r="B161" s="0"/>
      <c r="D161" s="10"/>
      <c r="E161" s="7"/>
      <c r="F161" s="8"/>
    </row>
    <row r="162" customFormat="false" ht="12.75" hidden="false" customHeight="false" outlineLevel="0" collapsed="false">
      <c r="B162" s="0" t="s">
        <v>253</v>
      </c>
      <c r="C162" s="0" t="s">
        <v>254</v>
      </c>
      <c r="D162" s="10"/>
      <c r="E162" s="7" t="s">
        <v>255</v>
      </c>
      <c r="F162" s="8" t="str">
        <f aca="false">B162</f>
        <v>C'est Kate</v>
      </c>
      <c r="G162" s="8"/>
    </row>
    <row r="163" customFormat="false" ht="12.75" hidden="false" customHeight="false" outlineLevel="0" collapsed="false">
      <c r="B163" s="0" t="s">
        <v>256</v>
      </c>
      <c r="C163" s="0" t="s">
        <v>257</v>
      </c>
      <c r="D163" s="10"/>
      <c r="E163" s="7" t="s">
        <v>258</v>
      </c>
      <c r="F163" s="8" t="str">
        <f aca="false">B163</f>
        <v>Elle as 15 ans</v>
      </c>
      <c r="G163" s="8"/>
    </row>
    <row r="164" customFormat="false" ht="12.75" hidden="false" customHeight="false" outlineLevel="0" collapsed="false">
      <c r="B164" s="0" t="s">
        <v>259</v>
      </c>
      <c r="C164" s="0" t="s">
        <v>260</v>
      </c>
      <c r="D164" s="10"/>
      <c r="E164" s="7" t="s">
        <v>261</v>
      </c>
      <c r="F164" s="8" t="str">
        <f aca="false">B164</f>
        <v>ses cheveux sont marrons et ses yeux sont bleus</v>
      </c>
      <c r="G164" s="8" t="str">
        <f aca="false">C164</f>
        <v>Her hair is brown and their eyes are blue</v>
      </c>
    </row>
    <row r="165" customFormat="false" ht="12.75" hidden="false" customHeight="false" outlineLevel="0" collapsed="false">
      <c r="B165" s="0" t="s">
        <v>262</v>
      </c>
      <c r="C165" s="0" t="s">
        <v>263</v>
      </c>
      <c r="D165" s="10"/>
      <c r="E165" s="7" t="s">
        <v>264</v>
      </c>
      <c r="F165" s="8" t="str">
        <f aca="false">B165</f>
        <v>Son meilleur amie est Simon</v>
      </c>
      <c r="G165" s="8" t="str">
        <f aca="false">C165</f>
        <v>Her best friend is Simon</v>
      </c>
    </row>
    <row r="166" customFormat="false" ht="12.75" hidden="false" customHeight="false" outlineLevel="0" collapsed="false">
      <c r="B166" s="0" t="s">
        <v>265</v>
      </c>
      <c r="C166" s="0" t="s">
        <v>266</v>
      </c>
      <c r="D166" s="10"/>
      <c r="E166" s="7" t="s">
        <v>266</v>
      </c>
      <c r="F166" s="8" t="str">
        <f aca="false">B166</f>
        <v>ses cheveux sont blond ets ses yeux sont gris</v>
      </c>
      <c r="G166" s="8" t="str">
        <f aca="false">C166</f>
        <v>his hair is blond and their eyes are grey</v>
      </c>
    </row>
    <row r="167" customFormat="false" ht="12.75" hidden="false" customHeight="false" outlineLevel="0" collapsed="false">
      <c r="B167" s="0" t="s">
        <v>267</v>
      </c>
      <c r="C167" s="0" t="s">
        <v>268</v>
      </c>
      <c r="D167" s="10"/>
      <c r="E167" s="7" t="s">
        <v>274</v>
      </c>
      <c r="F167" s="8" t="str">
        <f aca="false">B167</f>
        <v>Kate et Simon adore les fils d'horreur et les comédies</v>
      </c>
      <c r="G167" s="8" t="str">
        <f aca="false">C167</f>
        <v>Kate and Simon love horror films and comedies</v>
      </c>
    </row>
    <row r="168" customFormat="false" ht="12.75" hidden="false" customHeight="false" outlineLevel="0" collapsed="false">
      <c r="B168" s="0" t="s">
        <v>270</v>
      </c>
      <c r="C168" s="0" t="s">
        <v>271</v>
      </c>
      <c r="D168" s="10"/>
      <c r="E168" s="7" t="s">
        <v>272</v>
      </c>
      <c r="F168" s="8" t="str">
        <f aca="false">B168</f>
        <v>Leurs films préférés est SCREAM</v>
      </c>
      <c r="G168" s="8" t="str">
        <f aca="false">C168</f>
        <v>Their favourite film is SCREAM</v>
      </c>
    </row>
    <row r="169" customFormat="false" ht="12.75" hidden="false" customHeight="false" outlineLevel="0" collapsed="false">
      <c r="D169" s="10"/>
      <c r="E169" s="7"/>
    </row>
    <row r="170" customFormat="false" ht="23.25" hidden="false" customHeight="false" outlineLevel="0" collapsed="false">
      <c r="A170" s="5" t="s">
        <v>275</v>
      </c>
      <c r="B170" s="0"/>
      <c r="D170" s="10"/>
      <c r="E170" s="7"/>
      <c r="F170" s="8"/>
    </row>
    <row r="171" customFormat="false" ht="12.75" hidden="false" customHeight="false" outlineLevel="0" collapsed="false">
      <c r="B171" s="0" t="s">
        <v>276</v>
      </c>
      <c r="C171" s="0" t="s">
        <v>277</v>
      </c>
      <c r="D171" s="10"/>
      <c r="E171" s="7" t="s">
        <v>278</v>
      </c>
      <c r="F171" s="8" t="str">
        <f aca="false">B171</f>
        <v>Aimes-tu la musique ?</v>
      </c>
    </row>
    <row r="172" customFormat="false" ht="12.75" hidden="false" customHeight="false" outlineLevel="0" collapsed="false">
      <c r="B172" s="0" t="s">
        <v>279</v>
      </c>
      <c r="C172" s="0" t="s">
        <v>142</v>
      </c>
      <c r="D172" s="10"/>
      <c r="E172" s="7" t="s">
        <v>143</v>
      </c>
      <c r="F172" s="8" t="str">
        <f aca="false">B172</f>
        <v>Oui, j'aime </v>
      </c>
      <c r="G172" s="8" t="str">
        <f aca="false">C172</f>
        <v>Yes, I do</v>
      </c>
    </row>
    <row r="173" customFormat="false" ht="12.75" hidden="false" customHeight="false" outlineLevel="0" collapsed="false">
      <c r="B173" s="0" t="s">
        <v>280</v>
      </c>
      <c r="C173" s="0" t="s">
        <v>145</v>
      </c>
      <c r="D173" s="10"/>
      <c r="E173" s="7" t="s">
        <v>146</v>
      </c>
      <c r="F173" s="8" t="str">
        <f aca="false">B173</f>
        <v>Non, j'aime pas</v>
      </c>
      <c r="G173" s="8"/>
    </row>
    <row r="174" customFormat="false" ht="12.75" hidden="false" customHeight="false" outlineLevel="0" collapsed="false">
      <c r="B174" s="0" t="s">
        <v>281</v>
      </c>
      <c r="C174" s="0" t="s">
        <v>282</v>
      </c>
      <c r="D174" s="10"/>
      <c r="E174" s="7" t="s">
        <v>283</v>
      </c>
      <c r="F174" s="8" t="str">
        <f aca="false">B174</f>
        <v>Aime-t-il la musique ?</v>
      </c>
      <c r="G174" s="8"/>
    </row>
    <row r="175" customFormat="false" ht="12.75" hidden="false" customHeight="false" outlineLevel="0" collapsed="false">
      <c r="B175" s="0" t="s">
        <v>284</v>
      </c>
      <c r="C175" s="0" t="s">
        <v>285</v>
      </c>
      <c r="D175" s="10"/>
      <c r="E175" s="7" t="s">
        <v>286</v>
      </c>
      <c r="F175" s="8" t="str">
        <f aca="false">B175</f>
        <v>Oui, il aime</v>
      </c>
      <c r="G175" s="8" t="str">
        <f aca="false">C175</f>
        <v>Yes, he does</v>
      </c>
    </row>
    <row r="176" customFormat="false" ht="12.75" hidden="false" customHeight="false" outlineLevel="0" collapsed="false">
      <c r="B176" s="0" t="s">
        <v>287</v>
      </c>
      <c r="C176" s="0" t="s">
        <v>288</v>
      </c>
      <c r="D176" s="10"/>
      <c r="E176" s="7" t="s">
        <v>289</v>
      </c>
      <c r="F176" s="8" t="str">
        <f aca="false">B176</f>
        <v>Non, il aime pas</v>
      </c>
      <c r="G176" s="8" t="str">
        <f aca="false">C176</f>
        <v>No, he doesn't</v>
      </c>
    </row>
    <row r="177" customFormat="false" ht="12.75" hidden="false" customHeight="false" outlineLevel="0" collapsed="false">
      <c r="B177" s="0" t="s">
        <v>290</v>
      </c>
      <c r="C177" s="0" t="s">
        <v>291</v>
      </c>
      <c r="D177" s="10"/>
      <c r="E177" s="7" t="s">
        <v>292</v>
      </c>
      <c r="F177" s="8" t="str">
        <f aca="false">B177</f>
        <v>Je n'aime pas la musique</v>
      </c>
      <c r="G177" s="8"/>
    </row>
    <row r="178" customFormat="false" ht="12.75" hidden="false" customHeight="false" outlineLevel="0" collapsed="false">
      <c r="B178" s="0" t="s">
        <v>293</v>
      </c>
      <c r="C178" s="0" t="s">
        <v>294</v>
      </c>
      <c r="D178" s="10"/>
      <c r="E178" s="7" t="s">
        <v>295</v>
      </c>
      <c r="F178" s="8" t="str">
        <f aca="false">B178</f>
        <v>Il n'aime pas la musique</v>
      </c>
      <c r="G178" s="8" t="str">
        <f aca="false">C178</f>
        <v>He doesn't like music</v>
      </c>
    </row>
    <row r="179" customFormat="false" ht="12.75" hidden="false" customHeight="false" outlineLevel="0" collapsed="false">
      <c r="B179" s="1" t="s">
        <v>296</v>
      </c>
      <c r="C179" s="0" t="s">
        <v>297</v>
      </c>
      <c r="D179" s="10"/>
      <c r="E179" s="7" t="s">
        <v>298</v>
      </c>
      <c r="F179" s="8" t="str">
        <f aca="false">B179</f>
        <v>Il aime les pizzas et le poisson</v>
      </c>
      <c r="G179" s="8"/>
    </row>
    <row r="180" customFormat="false" ht="12.75" hidden="false" customHeight="false" outlineLevel="0" collapsed="false">
      <c r="B180" s="1" t="s">
        <v>299</v>
      </c>
      <c r="C180" s="0" t="s">
        <v>300</v>
      </c>
      <c r="D180" s="10"/>
      <c r="E180" s="7" t="s">
        <v>301</v>
      </c>
      <c r="F180" s="8" t="str">
        <f aca="false">B180</f>
        <v>Qu'est-ce que Martin aime faire le week-end ?</v>
      </c>
      <c r="G180" s="8" t="str">
        <f aca="false">C180</f>
        <v>What does Martin like doing at weekends ?</v>
      </c>
    </row>
    <row r="181" customFormat="false" ht="12.75" hidden="false" customHeight="false" outlineLevel="0" collapsed="false">
      <c r="B181" s="1" t="s">
        <v>302</v>
      </c>
      <c r="C181" s="0" t="s">
        <v>303</v>
      </c>
      <c r="D181" s="10"/>
      <c r="E181" s="7" t="s">
        <v>304</v>
      </c>
      <c r="F181" s="8" t="str">
        <f aca="false">B181</f>
        <v>Qu'est-ce que Paul a besoin pour etre heureux ?</v>
      </c>
      <c r="G181" s="8" t="str">
        <f aca="false">C181</f>
        <v>What does Paul need to be happy ?</v>
      </c>
    </row>
    <row r="182" customFormat="false" ht="12.75" hidden="false" customHeight="false" outlineLevel="0" collapsed="false">
      <c r="B182" s="1" t="s">
        <v>305</v>
      </c>
      <c r="C182" s="0" t="s">
        <v>306</v>
      </c>
      <c r="D182" s="10"/>
      <c r="E182" s="7" t="s">
        <v>307</v>
      </c>
      <c r="F182" s="8" t="str">
        <f aca="false">B182</f>
        <v>Qu'est-ce que Max souhaite pour son anniversaire ?</v>
      </c>
      <c r="G182" s="8" t="str">
        <f aca="false">C182</f>
        <v>What does Max want for his birthday ?</v>
      </c>
    </row>
    <row r="183" customFormat="false" ht="12.75" hidden="false" customHeight="false" outlineLevel="0" collapsed="false">
      <c r="B183" s="1" t="s">
        <v>308</v>
      </c>
      <c r="C183" s="0" t="s">
        <v>309</v>
      </c>
      <c r="D183" s="10"/>
      <c r="E183" s="7"/>
      <c r="F183" s="8" t="str">
        <f aca="false">B183</f>
        <v>Combien en ont-il eu ?  (ex argent)</v>
      </c>
    </row>
    <row r="184" customFormat="false" ht="12.75" hidden="false" customHeight="false" outlineLevel="0" collapsed="false">
      <c r="D184" s="10"/>
      <c r="E184" s="7"/>
    </row>
    <row r="185" customFormat="false" ht="12.75" hidden="false" customHeight="false" outlineLevel="0" collapsed="false">
      <c r="D185" s="10"/>
      <c r="E185" s="7"/>
    </row>
    <row r="186" customFormat="false" ht="23.25" hidden="false" customHeight="false" outlineLevel="0" collapsed="false">
      <c r="A186" s="5" t="s">
        <v>310</v>
      </c>
      <c r="B186" s="0"/>
      <c r="D186" s="10"/>
      <c r="E186" s="7"/>
      <c r="G186" s="8"/>
    </row>
    <row r="187" customFormat="false" ht="12.75" hidden="false" customHeight="false" outlineLevel="0" collapsed="false">
      <c r="B187" s="0" t="s">
        <v>311</v>
      </c>
      <c r="C187" s="0" t="s">
        <v>312</v>
      </c>
      <c r="D187" s="10"/>
      <c r="E187" s="7" t="s">
        <v>313</v>
      </c>
      <c r="F187" s="8" t="str">
        <f aca="false">B187</f>
        <v>Tu dois t'arrêter ici</v>
      </c>
      <c r="G187" s="8" t="str">
        <f aca="false">C187</f>
        <v>You must stop here</v>
      </c>
    </row>
    <row r="188" customFormat="false" ht="12.75" hidden="false" customHeight="false" outlineLevel="0" collapsed="false">
      <c r="B188" s="0" t="s">
        <v>314</v>
      </c>
      <c r="C188" s="0" t="s">
        <v>315</v>
      </c>
      <c r="D188" s="10"/>
      <c r="E188" s="7" t="s">
        <v>316</v>
      </c>
      <c r="F188" s="8" t="str">
        <f aca="false">B188</f>
        <v>Tu ne dois pas t'arrêter ici</v>
      </c>
      <c r="G188" s="8" t="str">
        <f aca="false">C188</f>
        <v>You mustn't stop here</v>
      </c>
    </row>
    <row r="189" customFormat="false" ht="12.75" hidden="false" customHeight="false" outlineLevel="0" collapsed="false">
      <c r="B189" s="0" t="s">
        <v>317</v>
      </c>
      <c r="C189" s="0" t="s">
        <v>318</v>
      </c>
      <c r="D189" s="10"/>
      <c r="E189" s="7" t="s">
        <v>319</v>
      </c>
      <c r="F189" s="8" t="str">
        <f aca="false">B189</f>
        <v>Tu dois porter ta ceinture de sécurité</v>
      </c>
      <c r="G189" s="8" t="str">
        <f aca="false">C189</f>
        <v>You must wear your seatbelt</v>
      </c>
    </row>
    <row r="190" customFormat="false" ht="12.75" hidden="false" customHeight="false" outlineLevel="0" collapsed="false">
      <c r="B190" s="0" t="s">
        <v>320</v>
      </c>
      <c r="C190" s="0" t="s">
        <v>321</v>
      </c>
      <c r="D190" s="10"/>
      <c r="E190" s="7" t="s">
        <v>322</v>
      </c>
      <c r="F190" s="8" t="str">
        <f aca="false">B190</f>
        <v>Tu ne dois pas oublier ta ceinture de sécurité</v>
      </c>
      <c r="G190" s="8" t="str">
        <f aca="false">C190</f>
        <v>You mustn't forget your seatbelt</v>
      </c>
    </row>
    <row r="191" customFormat="false" ht="12.75" hidden="false" customHeight="false" outlineLevel="0" collapsed="false">
      <c r="D191" s="10"/>
      <c r="E191" s="7"/>
    </row>
    <row r="192" customFormat="false" ht="23.25" hidden="false" customHeight="false" outlineLevel="0" collapsed="false">
      <c r="A192" s="5" t="s">
        <v>323</v>
      </c>
      <c r="B192" s="0"/>
      <c r="D192" s="10"/>
      <c r="E192" s="7"/>
      <c r="G192" s="8"/>
    </row>
    <row r="193" customFormat="false" ht="12.75" hidden="false" customHeight="false" outlineLevel="0" collapsed="false">
      <c r="B193" s="0" t="s">
        <v>324</v>
      </c>
      <c r="C193" s="0" t="s">
        <v>325</v>
      </c>
      <c r="D193" s="10"/>
      <c r="E193" s="7" t="s">
        <v>326</v>
      </c>
      <c r="F193" s="8" t="str">
        <f aca="false">B193</f>
        <v>Je n'ai pas eu de chocolat</v>
      </c>
      <c r="G193" s="8" t="str">
        <f aca="false">C193</f>
        <v>I haven't got any chocolate</v>
      </c>
    </row>
    <row r="194" customFormat="false" ht="12.75" hidden="false" customHeight="false" outlineLevel="0" collapsed="false">
      <c r="B194" s="0" t="s">
        <v>327</v>
      </c>
      <c r="C194" s="0" t="s">
        <v>328</v>
      </c>
      <c r="D194" s="10"/>
      <c r="E194" s="7" t="s">
        <v>329</v>
      </c>
      <c r="F194" s="8" t="str">
        <f aca="false">B194</f>
        <v>Tu ne dois pas donner à Pépite des biscuits</v>
      </c>
      <c r="G194" s="8" t="str">
        <f aca="false">C194</f>
        <v>You mustn't give Pepite any biscuits</v>
      </c>
    </row>
    <row r="195" customFormat="false" ht="12.75" hidden="false" customHeight="false" outlineLevel="0" collapsed="false">
      <c r="B195" s="0" t="s">
        <v>330</v>
      </c>
      <c r="C195" s="0" t="s">
        <v>331</v>
      </c>
      <c r="D195" s="10"/>
      <c r="E195" s="7" t="s">
        <v>332</v>
      </c>
      <c r="F195" s="8" t="str">
        <f aca="false">B195</f>
        <v>Elle ne donne pas du lait à son chat</v>
      </c>
      <c r="G195" s="8" t="str">
        <f aca="false">C195</f>
        <v>She mustn't give her cat any milk</v>
      </c>
    </row>
    <row r="196" customFormat="false" ht="12.75" hidden="false" customHeight="false" outlineLevel="0" collapsed="false">
      <c r="B196" s="0" t="s">
        <v>333</v>
      </c>
      <c r="C196" s="0" t="s">
        <v>334</v>
      </c>
      <c r="D196" s="10"/>
      <c r="E196" s="7" t="s">
        <v>335</v>
      </c>
      <c r="F196" s="8" t="str">
        <f aca="false">B196</f>
        <v>Ils ne veulent pas des bonbons</v>
      </c>
      <c r="G196" s="8" t="str">
        <f aca="false">C196</f>
        <v>Ythey don't want any sweets</v>
      </c>
    </row>
    <row r="197" customFormat="false" ht="12.75" hidden="false" customHeight="false" outlineLevel="0" collapsed="false">
      <c r="D197" s="10"/>
      <c r="E197" s="7"/>
    </row>
    <row r="198" customFormat="false" ht="23.25" hidden="false" customHeight="false" outlineLevel="0" collapsed="false">
      <c r="A198" s="5" t="s">
        <v>336</v>
      </c>
      <c r="B198" s="0"/>
      <c r="D198" s="10"/>
      <c r="E198" s="7"/>
      <c r="G198" s="8"/>
    </row>
    <row r="199" customFormat="false" ht="12.75" hidden="false" customHeight="false" outlineLevel="0" collapsed="false">
      <c r="B199" s="0" t="s">
        <v>337</v>
      </c>
      <c r="C199" s="0" t="s">
        <v>338</v>
      </c>
      <c r="D199" s="10"/>
      <c r="E199" s="7" t="s">
        <v>339</v>
      </c>
      <c r="F199" s="8" t="str">
        <f aca="false">B199</f>
        <v>Tu dois aider Sarah</v>
      </c>
      <c r="G199" s="8" t="str">
        <f aca="false">C199</f>
        <v>You must help Sarah</v>
      </c>
    </row>
    <row r="200" customFormat="false" ht="12.75" hidden="false" customHeight="false" outlineLevel="0" collapsed="false">
      <c r="B200" s="0" t="s">
        <v>340</v>
      </c>
      <c r="C200" s="0" t="s">
        <v>341</v>
      </c>
      <c r="D200" s="10"/>
      <c r="E200" s="7" t="s">
        <v>342</v>
      </c>
      <c r="F200" s="8" t="str">
        <f aca="false">B200</f>
        <v>Tu dois l'aider</v>
      </c>
      <c r="G200" s="8"/>
      <c r="H200" s="8"/>
    </row>
    <row r="201" customFormat="false" ht="12.75" hidden="false" customHeight="false" outlineLevel="0" collapsed="false">
      <c r="B201" s="0" t="s">
        <v>343</v>
      </c>
      <c r="C201" s="0" t="s">
        <v>344</v>
      </c>
      <c r="D201" s="10"/>
      <c r="E201" s="7" t="s">
        <v>345</v>
      </c>
      <c r="F201" s="8" t="str">
        <f aca="false">B201</f>
        <v>Tu dois aider William</v>
      </c>
      <c r="G201" s="8"/>
    </row>
    <row r="202" customFormat="false" ht="12.75" hidden="false" customHeight="false" outlineLevel="0" collapsed="false">
      <c r="B202" s="0" t="s">
        <v>340</v>
      </c>
      <c r="C202" s="0" t="s">
        <v>346</v>
      </c>
      <c r="D202" s="10"/>
      <c r="E202" s="7" t="s">
        <v>347</v>
      </c>
      <c r="F202" s="8" t="str">
        <f aca="false">B202</f>
        <v>Tu dois l'aider</v>
      </c>
      <c r="G202" s="8"/>
    </row>
    <row r="203" customFormat="false" ht="12.75" hidden="false" customHeight="false" outlineLevel="0" collapsed="false">
      <c r="D203" s="10"/>
      <c r="E203" s="7"/>
    </row>
    <row r="204" customFormat="false" ht="23.25" hidden="false" customHeight="false" outlineLevel="0" collapsed="false">
      <c r="A204" s="5" t="s">
        <v>348</v>
      </c>
      <c r="B204" s="0"/>
      <c r="D204" s="10"/>
      <c r="E204" s="7"/>
      <c r="G204" s="8"/>
    </row>
    <row r="205" customFormat="false" ht="12.75" hidden="false" customHeight="false" outlineLevel="0" collapsed="false">
      <c r="B205" s="0" t="s">
        <v>349</v>
      </c>
      <c r="C205" s="0" t="s">
        <v>350</v>
      </c>
      <c r="D205" s="10"/>
      <c r="E205" s="7" t="s">
        <v>351</v>
      </c>
      <c r="F205" s="8" t="str">
        <f aca="false">B205</f>
        <v>Tu dois t'arrêter quand le feux est rouge</v>
      </c>
      <c r="G205" s="8" t="str">
        <f aca="false">C205</f>
        <v>You must stop when the lights are red</v>
      </c>
    </row>
    <row r="206" customFormat="false" ht="12.75" hidden="false" customHeight="false" outlineLevel="0" collapsed="false">
      <c r="B206" s="0" t="s">
        <v>352</v>
      </c>
      <c r="C206" s="0" t="s">
        <v>353</v>
      </c>
      <c r="D206" s="10"/>
      <c r="E206" s="7" t="s">
        <v>354</v>
      </c>
      <c r="F206" s="8" t="str">
        <f aca="false">B206</f>
        <v>Tu ne dois pas oublier ton clignotant</v>
      </c>
      <c r="G206" s="8" t="str">
        <f aca="false">C206</f>
        <v>You mustn't forget your indicator</v>
      </c>
    </row>
    <row r="207" customFormat="false" ht="12.75" hidden="false" customHeight="false" outlineLevel="0" collapsed="false">
      <c r="B207" s="0" t="s">
        <v>317</v>
      </c>
      <c r="C207" s="0" t="s">
        <v>318</v>
      </c>
      <c r="D207" s="10"/>
      <c r="E207" s="7" t="s">
        <v>319</v>
      </c>
      <c r="F207" s="8" t="str">
        <f aca="false">B207</f>
        <v>Tu dois porter ta ceinture de sécurité</v>
      </c>
      <c r="G207" s="8" t="str">
        <f aca="false">C207</f>
        <v>You must wear your seatbelt</v>
      </c>
    </row>
    <row r="208" customFormat="false" ht="12.75" hidden="false" customHeight="false" outlineLevel="0" collapsed="false">
      <c r="B208" s="0" t="s">
        <v>355</v>
      </c>
      <c r="C208" s="0" t="s">
        <v>356</v>
      </c>
      <c r="D208" s="10"/>
      <c r="E208" s="7" t="s">
        <v>357</v>
      </c>
      <c r="F208" s="8" t="str">
        <f aca="false">B208</f>
        <v>Tu ne peux pas tourner à droite</v>
      </c>
      <c r="G208" s="8" t="str">
        <f aca="false">C208</f>
        <v>You can't turn right</v>
      </c>
    </row>
    <row r="209" customFormat="false" ht="12.75" hidden="false" customHeight="false" outlineLevel="0" collapsed="false">
      <c r="B209" s="0" t="s">
        <v>358</v>
      </c>
      <c r="C209" s="0" t="s">
        <v>359</v>
      </c>
      <c r="D209" s="10"/>
      <c r="E209" s="7" t="s">
        <v>360</v>
      </c>
      <c r="F209" s="8" t="str">
        <f aca="false">B209</f>
        <v>Tu ne dois pas conduire trop vite</v>
      </c>
      <c r="G209" s="8" t="str">
        <f aca="false">C209</f>
        <v>You mustn't drive too fast</v>
      </c>
    </row>
    <row r="210" customFormat="false" ht="12.75" hidden="false" customHeight="false" outlineLevel="0" collapsed="false">
      <c r="B210" s="0" t="s">
        <v>361</v>
      </c>
      <c r="C210" s="0" t="s">
        <v>362</v>
      </c>
      <c r="D210" s="10"/>
      <c r="E210" s="7" t="s">
        <v>363</v>
      </c>
      <c r="F210" s="8" t="str">
        <f aca="false">B210</f>
        <v>Tu ne peux pas te garer ici</v>
      </c>
      <c r="G210" s="8" t="str">
        <f aca="false">C210</f>
        <v>You can't park here</v>
      </c>
    </row>
    <row r="211" customFormat="false" ht="12.75" hidden="false" customHeight="false" outlineLevel="0" collapsed="false">
      <c r="D211" s="10"/>
      <c r="E211" s="7"/>
    </row>
    <row r="212" customFormat="false" ht="23.25" hidden="false" customHeight="false" outlineLevel="0" collapsed="false">
      <c r="A212" s="5" t="s">
        <v>364</v>
      </c>
      <c r="B212" s="0"/>
      <c r="D212" s="10"/>
      <c r="E212" s="7"/>
      <c r="G212" s="8"/>
    </row>
    <row r="213" customFormat="false" ht="12.75" hidden="false" customHeight="false" outlineLevel="0" collapsed="false">
      <c r="B213" s="0" t="s">
        <v>365</v>
      </c>
      <c r="C213" s="0" t="s">
        <v>366</v>
      </c>
      <c r="D213" s="10"/>
      <c r="E213" s="7" t="s">
        <v>367</v>
      </c>
      <c r="F213" s="8" t="str">
        <f aca="false">B213</f>
        <v>Tu dois manger des fruits et beaucoup de légumes</v>
      </c>
      <c r="G213" s="8" t="str">
        <f aca="false">C213</f>
        <v>You must eat fruit and a lot of vegetables</v>
      </c>
      <c r="H213" s="8"/>
    </row>
    <row r="214" customFormat="false" ht="12.75" hidden="false" customHeight="false" outlineLevel="0" collapsed="false">
      <c r="B214" s="0" t="s">
        <v>368</v>
      </c>
      <c r="C214" s="0" t="s">
        <v>369</v>
      </c>
      <c r="D214" s="10"/>
      <c r="E214" s="7" t="s">
        <v>369</v>
      </c>
      <c r="F214" s="8" t="str">
        <f aca="false">B214</f>
        <v>mais tu ne dois pas manger beaucoup de viande</v>
      </c>
      <c r="G214" s="8" t="str">
        <f aca="false">C214</f>
        <v>but you mustn't eat a lot of meat</v>
      </c>
    </row>
    <row r="215" customFormat="false" ht="12.75" hidden="false" customHeight="false" outlineLevel="0" collapsed="false">
      <c r="B215" s="0" t="s">
        <v>370</v>
      </c>
      <c r="C215" s="0" t="s">
        <v>371</v>
      </c>
      <c r="D215" s="10"/>
      <c r="E215" s="7" t="s">
        <v>372</v>
      </c>
      <c r="F215" s="8" t="str">
        <f aca="false">B215</f>
        <v>Tu ne peux pas tourner à droite parce que le route est bloqué</v>
      </c>
      <c r="G215" s="8" t="str">
        <f aca="false">C215</f>
        <v>You can't turn right because the road is blocked</v>
      </c>
    </row>
    <row r="216" customFormat="false" ht="12.75" hidden="false" customHeight="false" outlineLevel="0" collapsed="false">
      <c r="B216" s="0" t="s">
        <v>373</v>
      </c>
      <c r="C216" s="0" t="s">
        <v>374</v>
      </c>
      <c r="D216" s="10"/>
      <c r="E216" s="7" t="s">
        <v>375</v>
      </c>
      <c r="F216" s="8" t="str">
        <f aca="false">B216</f>
        <v>Ce livre est très long, il fait 500 pages</v>
      </c>
      <c r="G216" s="8" t="str">
        <f aca="false">C216</f>
        <v>This book is very long, it's got 500 pages</v>
      </c>
    </row>
    <row r="217" customFormat="false" ht="12.75" hidden="false" customHeight="false" outlineLevel="0" collapsed="false">
      <c r="B217" s="0" t="s">
        <v>376</v>
      </c>
      <c r="C217" s="0" t="s">
        <v>377</v>
      </c>
      <c r="D217" s="10"/>
      <c r="E217" s="7"/>
      <c r="F217" s="8" t="str">
        <f aca="false">B217</f>
        <v>Ce livre est trop long pour moi, je ne peux pas le finir</v>
      </c>
      <c r="G217" s="8"/>
    </row>
    <row r="218" customFormat="false" ht="12.75" hidden="false" customHeight="false" outlineLevel="0" collapsed="false">
      <c r="D218" s="10"/>
      <c r="E218" s="7"/>
    </row>
    <row r="219" customFormat="false" ht="23.25" hidden="false" customHeight="false" outlineLevel="0" collapsed="false">
      <c r="A219" s="5" t="s">
        <v>378</v>
      </c>
      <c r="B219" s="0"/>
      <c r="D219" s="10"/>
      <c r="E219" s="7"/>
      <c r="G219" s="8"/>
    </row>
    <row r="220" customFormat="false" ht="12.75" hidden="false" customHeight="false" outlineLevel="0" collapsed="false">
      <c r="B220" s="11" t="s">
        <v>379</v>
      </c>
      <c r="C220" s="0" t="s">
        <v>380</v>
      </c>
      <c r="D220" s="10"/>
      <c r="E220" s="7" t="s">
        <v>381</v>
      </c>
      <c r="F220" s="8" t="str">
        <f aca="false">B220</f>
        <v>Mr Longterm est mon prof de maths</v>
      </c>
      <c r="G220" s="8" t="str">
        <f aca="false">C220</f>
        <v>Mr Longterm is my maths teacher</v>
      </c>
      <c r="H220" s="8"/>
    </row>
    <row r="221" customFormat="false" ht="12.75" hidden="false" customHeight="false" outlineLevel="0" collapsed="false">
      <c r="B221" s="0" t="s">
        <v>382</v>
      </c>
      <c r="C221" s="0" t="s">
        <v>383</v>
      </c>
      <c r="D221" s="10"/>
      <c r="E221" s="7" t="s">
        <v>384</v>
      </c>
      <c r="F221" s="8" t="str">
        <f aca="false">B221</f>
        <v>Tous les élèves l'adore, parce qu'il est très agréable et très patient</v>
      </c>
      <c r="G221" s="8" t="str">
        <f aca="false">C221</f>
        <v>All the pupils love him, because he is very sweet and very patient</v>
      </c>
      <c r="H221" s="8"/>
    </row>
    <row r="222" customFormat="false" ht="12.75" hidden="false" customHeight="false" outlineLevel="0" collapsed="false">
      <c r="B222" s="0" t="s">
        <v>385</v>
      </c>
      <c r="C222" s="0" t="s">
        <v>386</v>
      </c>
      <c r="D222" s="10"/>
      <c r="E222" s="7" t="s">
        <v>387</v>
      </c>
      <c r="F222" s="8" t="str">
        <f aca="false">B222</f>
        <v>mais je préfère Mme Shortcut, ma prof d'histoire</v>
      </c>
      <c r="G222" s="8" t="str">
        <f aca="false">C222</f>
        <v>but I prefer Mrs Shortcut, my history teacher</v>
      </c>
    </row>
    <row r="223" customFormat="false" ht="12.75" hidden="false" customHeight="false" outlineLevel="0" collapsed="false">
      <c r="B223" s="0" t="s">
        <v>388</v>
      </c>
      <c r="C223" s="0" t="s">
        <v>389</v>
      </c>
      <c r="D223" s="10"/>
      <c r="E223" s="7" t="s">
        <v>390</v>
      </c>
      <c r="F223" s="8" t="str">
        <f aca="false">B223</f>
        <v>Elle est vraiment charmante.</v>
      </c>
      <c r="G223" s="8" t="str">
        <f aca="false">C223</f>
        <v>She is really fascinating</v>
      </c>
    </row>
    <row r="224" customFormat="false" ht="12.75" hidden="false" customHeight="false" outlineLevel="0" collapsed="false">
      <c r="B224" s="0" t="s">
        <v>391</v>
      </c>
      <c r="C224" s="0" t="s">
        <v>392</v>
      </c>
      <c r="D224" s="10"/>
      <c r="E224" s="7" t="s">
        <v>393</v>
      </c>
      <c r="F224" s="8" t="str">
        <f aca="false">B224</f>
        <v>J'adore juste l'écouter</v>
      </c>
      <c r="G224" s="8" t="str">
        <f aca="false">C224</f>
        <v>I just love listening to her</v>
      </c>
    </row>
    <row r="225" customFormat="false" ht="12.75" hidden="false" customHeight="false" outlineLevel="0" collapsed="false">
      <c r="D225" s="10"/>
      <c r="E225" s="7"/>
    </row>
    <row r="226" customFormat="false" ht="23.25" hidden="false" customHeight="false" outlineLevel="0" collapsed="false">
      <c r="A226" s="5" t="s">
        <v>394</v>
      </c>
      <c r="B226" s="0"/>
      <c r="D226" s="10"/>
      <c r="E226" s="7"/>
      <c r="G226" s="8"/>
    </row>
    <row r="227" customFormat="false" ht="12.75" hidden="false" customHeight="false" outlineLevel="0" collapsed="false">
      <c r="B227" s="0" t="s">
        <v>395</v>
      </c>
      <c r="C227" s="0" t="s">
        <v>396</v>
      </c>
      <c r="D227" s="10"/>
      <c r="E227" s="7" t="s">
        <v>397</v>
      </c>
      <c r="F227" s="8" t="str">
        <f aca="false">B227</f>
        <v>Il joue au jeu vidéo</v>
      </c>
      <c r="G227" s="8" t="str">
        <f aca="false">C227</f>
        <v>He plays with video game</v>
      </c>
    </row>
    <row r="228" customFormat="false" ht="12.75" hidden="false" customHeight="false" outlineLevel="0" collapsed="false">
      <c r="B228" s="0" t="s">
        <v>398</v>
      </c>
      <c r="C228" s="0" t="s">
        <v>399</v>
      </c>
      <c r="D228" s="10"/>
      <c r="E228" s="7" t="s">
        <v>400</v>
      </c>
      <c r="F228" s="8" t="str">
        <f aca="false">B228</f>
        <v>Elle met la table avant le diner</v>
      </c>
      <c r="G228" s="8"/>
      <c r="H228" s="8"/>
    </row>
    <row r="229" customFormat="false" ht="12.75" hidden="false" customHeight="false" outlineLevel="0" collapsed="false">
      <c r="B229" s="0" t="s">
        <v>401</v>
      </c>
      <c r="C229" s="0" t="s">
        <v>402</v>
      </c>
      <c r="D229" s="10"/>
      <c r="E229" s="7" t="s">
        <v>403</v>
      </c>
      <c r="F229" s="8" t="str">
        <f aca="false">B229</f>
        <v>Elle se lave les dents après les repas</v>
      </c>
      <c r="G229" s="8"/>
    </row>
    <row r="230" customFormat="false" ht="12.75" hidden="false" customHeight="false" outlineLevel="0" collapsed="false">
      <c r="B230" s="0" t="s">
        <v>404</v>
      </c>
      <c r="C230" s="0" t="s">
        <v>405</v>
      </c>
      <c r="D230" s="10"/>
      <c r="E230" s="7" t="s">
        <v>406</v>
      </c>
      <c r="F230" s="8" t="str">
        <f aca="false">B230</f>
        <v>Elle se lave ses mains</v>
      </c>
      <c r="G230" s="8" t="str">
        <f aca="false">C230</f>
        <v>She washes her hands</v>
      </c>
    </row>
    <row r="231" customFormat="false" ht="12.75" hidden="false" customHeight="false" outlineLevel="0" collapsed="false">
      <c r="B231" s="0" t="s">
        <v>407</v>
      </c>
      <c r="C231" s="0" t="s">
        <v>408</v>
      </c>
      <c r="D231" s="10"/>
      <c r="E231" s="7" t="s">
        <v>409</v>
      </c>
      <c r="F231" s="8" t="str">
        <f aca="false">B231</f>
        <v>Il ferme la fenêtre</v>
      </c>
      <c r="G231" s="8" t="str">
        <f aca="false">C231</f>
        <v>He closes the windows</v>
      </c>
    </row>
    <row r="232" customFormat="false" ht="12.75" hidden="false" customHeight="false" outlineLevel="0" collapsed="false">
      <c r="B232" s="0" t="s">
        <v>410</v>
      </c>
      <c r="C232" s="0" t="s">
        <v>411</v>
      </c>
      <c r="D232" s="10"/>
      <c r="E232" s="7" t="s">
        <v>412</v>
      </c>
      <c r="F232" s="8" t="str">
        <f aca="false">B232</f>
        <v>Elle aime les pizzas et les pates</v>
      </c>
      <c r="G232" s="8" t="str">
        <f aca="false">C232</f>
        <v>She likes pizza and pasta</v>
      </c>
    </row>
    <row r="233" customFormat="false" ht="12.75" hidden="false" customHeight="false" outlineLevel="0" collapsed="false">
      <c r="B233" s="0" t="s">
        <v>413</v>
      </c>
      <c r="C233" s="0" t="s">
        <v>414</v>
      </c>
      <c r="D233" s="10"/>
      <c r="E233" s="7"/>
      <c r="F233" s="8" t="str">
        <f aca="false">B233</f>
        <v>Elle regarde la TV</v>
      </c>
    </row>
    <row r="234" customFormat="false" ht="12.75" hidden="false" customHeight="false" outlineLevel="0" collapsed="false">
      <c r="B234" s="0" t="s">
        <v>415</v>
      </c>
      <c r="C234" s="0" t="s">
        <v>416</v>
      </c>
      <c r="D234" s="10"/>
      <c r="E234" s="7"/>
      <c r="F234" s="8" t="str">
        <f aca="false">B234</f>
        <v>Elle ne fait jamais son lit</v>
      </c>
    </row>
    <row r="235" customFormat="false" ht="12.75" hidden="false" customHeight="false" outlineLevel="0" collapsed="false">
      <c r="B235" s="0" t="s">
        <v>417</v>
      </c>
      <c r="C235" s="0" t="s">
        <v>418</v>
      </c>
      <c r="D235" s="10"/>
      <c r="E235" s="7"/>
      <c r="F235" s="8" t="str">
        <f aca="false">B235</f>
        <v>Elle parle toujours avec sa bouche pleine</v>
      </c>
      <c r="G235" s="8"/>
    </row>
    <row r="236" customFormat="false" ht="12.75" hidden="false" customHeight="false" outlineLevel="0" collapsed="false">
      <c r="B236" s="0" t="s">
        <v>419</v>
      </c>
      <c r="C236" s="0" t="s">
        <v>420</v>
      </c>
      <c r="D236" s="10"/>
      <c r="E236" s="7"/>
      <c r="F236" s="8" t="str">
        <f aca="false">B236</f>
        <v>Elle va au lit à dix heures</v>
      </c>
      <c r="G236" s="8"/>
    </row>
    <row r="237" customFormat="false" ht="12.75" hidden="false" customHeight="false" outlineLevel="0" collapsed="false">
      <c r="B237" s="0" t="s">
        <v>421</v>
      </c>
      <c r="C237" s="0" t="s">
        <v>422</v>
      </c>
      <c r="D237" s="10"/>
      <c r="E237" s="7"/>
      <c r="F237" s="8" t="str">
        <f aca="false">B237</f>
        <v>Elle embrasse sa mère pour bonne nuit</v>
      </c>
    </row>
    <row r="238" customFormat="false" ht="12.75" hidden="false" customHeight="false" outlineLevel="0" collapsed="false">
      <c r="B238" s="0" t="s">
        <v>423</v>
      </c>
      <c r="C238" s="0" t="s">
        <v>424</v>
      </c>
      <c r="D238" s="10"/>
      <c r="E238" s="7"/>
      <c r="F238" s="8" t="str">
        <f aca="false">B238</f>
        <v>Il déteste se brosser les dents</v>
      </c>
      <c r="G238" s="8"/>
    </row>
    <row r="239" customFormat="false" ht="12.75" hidden="false" customHeight="false" outlineLevel="0" collapsed="false">
      <c r="B239" s="0" t="s">
        <v>425</v>
      </c>
      <c r="C239" s="0" t="s">
        <v>426</v>
      </c>
      <c r="D239" s="10"/>
      <c r="E239" s="7"/>
      <c r="F239" s="8" t="str">
        <f aca="false">B239</f>
        <v>Elle range la table</v>
      </c>
      <c r="G239" s="8"/>
    </row>
    <row r="240" customFormat="false" ht="12.75" hidden="false" customHeight="false" outlineLevel="0" collapsed="false">
      <c r="B240" s="0" t="s">
        <v>427</v>
      </c>
      <c r="C240" s="0" t="s">
        <v>428</v>
      </c>
      <c r="D240" s="10"/>
      <c r="E240" s="7"/>
      <c r="F240" s="8" t="str">
        <f aca="false">B240</f>
        <v>Elle adore les bandes dessinées</v>
      </c>
      <c r="G240" s="8"/>
    </row>
    <row r="241" customFormat="false" ht="12.75" hidden="false" customHeight="false" outlineLevel="0" collapsed="false">
      <c r="D241" s="10"/>
      <c r="E241" s="7"/>
    </row>
    <row r="242" customFormat="false" ht="23.25" hidden="false" customHeight="false" outlineLevel="0" collapsed="false">
      <c r="A242" s="5" t="s">
        <v>429</v>
      </c>
      <c r="B242" s="0"/>
      <c r="D242" s="10"/>
      <c r="E242" s="7"/>
      <c r="G242" s="8"/>
    </row>
    <row r="243" customFormat="false" ht="12.75" hidden="false" customHeight="false" outlineLevel="0" collapsed="false">
      <c r="B243" s="0" t="s">
        <v>430</v>
      </c>
      <c r="C243" s="0" t="s">
        <v>431</v>
      </c>
      <c r="D243" s="10"/>
      <c r="E243" s="7"/>
      <c r="F243" s="8" t="str">
        <f aca="false">B243</f>
        <v>Jéremy veut un chien</v>
      </c>
      <c r="G243" s="8"/>
    </row>
    <row r="244" customFormat="false" ht="12.75" hidden="false" customHeight="false" outlineLevel="0" collapsed="false">
      <c r="B244" s="0" t="s">
        <v>432</v>
      </c>
      <c r="C244" s="0" t="s">
        <v>433</v>
      </c>
      <c r="D244" s="10"/>
      <c r="E244" s="7"/>
      <c r="F244" s="8" t="str">
        <f aca="false">B244</f>
        <v>Max adore les chiens</v>
      </c>
    </row>
    <row r="245" customFormat="false" ht="12.75" hidden="false" customHeight="false" outlineLevel="0" collapsed="false">
      <c r="B245" s="0" t="s">
        <v>434</v>
      </c>
      <c r="C245" s="0" t="s">
        <v>435</v>
      </c>
      <c r="D245" s="10"/>
      <c r="E245" s="7"/>
      <c r="F245" s="8" t="str">
        <f aca="false">B245</f>
        <v>Tu peux acheter des chiens à l'animalerie</v>
      </c>
    </row>
    <row r="246" customFormat="false" ht="12.75" hidden="false" customHeight="false" outlineLevel="0" collapsed="false">
      <c r="B246" s="0" t="s">
        <v>182</v>
      </c>
      <c r="C246" s="0" t="s">
        <v>183</v>
      </c>
      <c r="D246" s="10"/>
      <c r="E246" s="7"/>
      <c r="F246" s="8" t="str">
        <f aca="false">B246</f>
        <v>Ou est le chien ?</v>
      </c>
      <c r="G246" s="8"/>
    </row>
    <row r="247" customFormat="false" ht="12.75" hidden="false" customHeight="false" outlineLevel="0" collapsed="false">
      <c r="B247" s="0" t="s">
        <v>436</v>
      </c>
      <c r="C247" s="0" t="s">
        <v>437</v>
      </c>
      <c r="D247" s="10"/>
      <c r="E247" s="7"/>
      <c r="F247" s="8" t="str">
        <f aca="false">B247</f>
        <v>Les chiens sont dans le jardin</v>
      </c>
      <c r="G247" s="8"/>
    </row>
    <row r="248" customFormat="false" ht="12.75" hidden="false" customHeight="false" outlineLevel="0" collapsed="false">
      <c r="B248" s="0" t="s">
        <v>438</v>
      </c>
      <c r="C248" s="0" t="s">
        <v>439</v>
      </c>
      <c r="D248" s="10"/>
      <c r="E248" s="7"/>
      <c r="F248" s="8" t="str">
        <f aca="false">B248</f>
        <v>Son père (à lui) est moniteur de tennis</v>
      </c>
      <c r="G248" s="8"/>
    </row>
    <row r="249" customFormat="false" ht="12.75" hidden="false" customHeight="false" outlineLevel="0" collapsed="false">
      <c r="B249" s="0" t="s">
        <v>440</v>
      </c>
      <c r="C249" s="0" t="s">
        <v>441</v>
      </c>
      <c r="D249" s="10"/>
      <c r="E249" s="7"/>
      <c r="F249" s="8" t="str">
        <f aca="false">B249</f>
        <v>Sa mère (à lui) est ingénieur</v>
      </c>
    </row>
    <row r="250" customFormat="false" ht="12.75" hidden="false" customHeight="false" outlineLevel="0" collapsed="false">
      <c r="B250" s="0" t="s">
        <v>442</v>
      </c>
      <c r="C250" s="0" t="s">
        <v>443</v>
      </c>
      <c r="D250" s="10"/>
      <c r="E250" s="7"/>
      <c r="F250" s="8" t="str">
        <f aca="false">B250</f>
        <v>Un homme achète une orange</v>
      </c>
      <c r="G250" s="8"/>
    </row>
    <row r="251" customFormat="false" ht="12.75" hidden="false" customHeight="false" outlineLevel="0" collapsed="false">
      <c r="B251" s="0" t="s">
        <v>444</v>
      </c>
      <c r="C251" s="0" t="s">
        <v>445</v>
      </c>
      <c r="D251" s="10"/>
      <c r="E251" s="7"/>
      <c r="F251" s="8" t="str">
        <f aca="false">B251</f>
        <v>Un vieil homme achète une grosse orange</v>
      </c>
      <c r="G251" s="8"/>
    </row>
    <row r="252" customFormat="false" ht="12.75" hidden="false" customHeight="false" outlineLevel="0" collapsed="false">
      <c r="D252" s="10"/>
      <c r="E252" s="7"/>
    </row>
    <row r="253" customFormat="false" ht="23.25" hidden="false" customHeight="false" outlineLevel="0" collapsed="false">
      <c r="A253" s="5" t="s">
        <v>446</v>
      </c>
      <c r="B253" s="0"/>
      <c r="D253" s="10"/>
      <c r="E253" s="7"/>
      <c r="G253" s="8"/>
    </row>
    <row r="254" customFormat="false" ht="12.75" hidden="false" customHeight="false" outlineLevel="0" collapsed="false">
      <c r="B254" s="0" t="s">
        <v>447</v>
      </c>
      <c r="C254" s="0" t="s">
        <v>448</v>
      </c>
      <c r="D254" s="10"/>
      <c r="E254" s="7"/>
      <c r="F254" s="8" t="str">
        <f aca="false">B254</f>
        <v>Ma sœur ne joue pas au foot, elle joue au basket</v>
      </c>
      <c r="G254" s="8"/>
    </row>
    <row r="255" customFormat="false" ht="12.75" hidden="false" customHeight="false" outlineLevel="0" collapsed="false">
      <c r="B255" s="0" t="s">
        <v>449</v>
      </c>
      <c r="C255" s="0" t="s">
        <v>450</v>
      </c>
      <c r="D255" s="10"/>
      <c r="E255" s="7"/>
      <c r="F255" s="8" t="str">
        <f aca="false">B255</f>
        <v>Ecoutes-tu souvent de la musique ?</v>
      </c>
    </row>
    <row r="256" customFormat="false" ht="12.75" hidden="false" customHeight="false" outlineLevel="0" collapsed="false">
      <c r="B256" s="0" t="s">
        <v>451</v>
      </c>
      <c r="C256" s="0" t="s">
        <v>452</v>
      </c>
      <c r="D256" s="10"/>
      <c r="E256" s="7"/>
      <c r="F256" s="8" t="str">
        <f aca="false">B256</f>
        <v>Non, je préfère lire</v>
      </c>
    </row>
    <row r="257" customFormat="false" ht="12.75" hidden="false" customHeight="false" outlineLevel="0" collapsed="false">
      <c r="B257" s="0" t="s">
        <v>453</v>
      </c>
      <c r="C257" s="0" t="s">
        <v>454</v>
      </c>
      <c r="D257" s="10"/>
      <c r="E257" s="7"/>
      <c r="F257" s="8" t="str">
        <f aca="false">B257</f>
        <v>Que veut faire Max pour son anniversaire ?</v>
      </c>
      <c r="G257" s="8"/>
    </row>
    <row r="258" customFormat="false" ht="12.75" hidden="false" customHeight="false" outlineLevel="0" collapsed="false">
      <c r="B258" s="0" t="s">
        <v>455</v>
      </c>
      <c r="C258" s="0" t="s">
        <v>456</v>
      </c>
      <c r="D258" s="10"/>
      <c r="E258" s="7"/>
      <c r="F258" s="8" t="str">
        <f aca="false">B258</f>
        <v>Est-ce que tes professeurs vous donnent beaucoup de devoirs ?</v>
      </c>
      <c r="G258" s="8"/>
    </row>
    <row r="259" customFormat="false" ht="12.75" hidden="false" customHeight="false" outlineLevel="0" collapsed="false">
      <c r="B259" s="0" t="s">
        <v>457</v>
      </c>
      <c r="C259" s="0" t="s">
        <v>458</v>
      </c>
      <c r="D259" s="10"/>
      <c r="E259" s="7"/>
      <c r="F259" s="8" t="str">
        <f aca="false">B259</f>
        <v>Est-ce que ton professeur vous donne beaucoup de devoirs ?</v>
      </c>
      <c r="G259" s="8"/>
    </row>
    <row r="260" customFormat="false" ht="12.75" hidden="false" customHeight="false" outlineLevel="0" collapsed="false">
      <c r="D260" s="10"/>
      <c r="E260" s="7"/>
    </row>
    <row r="261" customFormat="false" ht="23.25" hidden="false" customHeight="false" outlineLevel="0" collapsed="false">
      <c r="A261" s="5" t="s">
        <v>459</v>
      </c>
      <c r="B261" s="0"/>
      <c r="D261" s="10"/>
      <c r="E261" s="7"/>
      <c r="G261" s="8"/>
    </row>
    <row r="262" customFormat="false" ht="12.75" hidden="false" customHeight="false" outlineLevel="0" collapsed="false">
      <c r="B262" s="0" t="s">
        <v>460</v>
      </c>
      <c r="C262" s="0" t="s">
        <v>461</v>
      </c>
      <c r="D262" s="10"/>
      <c r="E262" s="7"/>
      <c r="F262" s="8" t="str">
        <f aca="false">B262</f>
        <v>Il a raté son bus</v>
      </c>
      <c r="G262" s="8"/>
    </row>
    <row r="263" customFormat="false" ht="12.75" hidden="false" customHeight="false" outlineLevel="0" collapsed="false">
      <c r="B263" s="0" t="s">
        <v>462</v>
      </c>
      <c r="C263" s="0" t="s">
        <v>463</v>
      </c>
      <c r="D263" s="10"/>
      <c r="E263" s="7"/>
      <c r="F263" s="8" t="str">
        <f aca="false">B263</f>
        <v>Elle a raté son bus</v>
      </c>
    </row>
    <row r="264" customFormat="false" ht="12.75" hidden="false" customHeight="false" outlineLevel="0" collapsed="false">
      <c r="B264" s="0" t="s">
        <v>464</v>
      </c>
      <c r="C264" s="0" t="s">
        <v>465</v>
      </c>
      <c r="D264" s="10"/>
      <c r="E264" s="7"/>
      <c r="F264" s="8" t="str">
        <f aca="false">B264</f>
        <v>J'ai joué au foot</v>
      </c>
    </row>
    <row r="265" customFormat="false" ht="12.75" hidden="false" customHeight="false" outlineLevel="0" collapsed="false">
      <c r="B265" s="0" t="s">
        <v>466</v>
      </c>
      <c r="C265" s="0" t="s">
        <v>467</v>
      </c>
      <c r="D265" s="10"/>
      <c r="E265" s="7"/>
      <c r="F265" s="8" t="str">
        <f aca="false">B265</f>
        <v>Elle a écouté de la musique</v>
      </c>
      <c r="G265" s="8"/>
    </row>
    <row r="266" customFormat="false" ht="12.75" hidden="false" customHeight="false" outlineLevel="0" collapsed="false">
      <c r="B266" s="0" t="s">
        <v>468</v>
      </c>
      <c r="C266" s="0" t="s">
        <v>469</v>
      </c>
      <c r="D266" s="10"/>
      <c r="E266" s="7"/>
      <c r="F266" s="8" t="str">
        <f aca="false">B266</f>
        <v>Il est arrivé en retard</v>
      </c>
      <c r="G266" s="8"/>
    </row>
    <row r="267" customFormat="false" ht="12.75" hidden="false" customHeight="false" outlineLevel="0" collapsed="false">
      <c r="B267" s="0" t="s">
        <v>470</v>
      </c>
      <c r="C267" s="0" t="s">
        <v>471</v>
      </c>
      <c r="D267" s="10"/>
      <c r="E267" s="7"/>
      <c r="F267" s="8" t="str">
        <f aca="false">B267</f>
        <v>Ils ont reçu un cadeau</v>
      </c>
      <c r="G267" s="8"/>
    </row>
    <row r="268" customFormat="false" ht="12.75" hidden="false" customHeight="false" outlineLevel="0" collapsed="false">
      <c r="B268" s="0" t="s">
        <v>472</v>
      </c>
      <c r="C268" s="0" t="s">
        <v>473</v>
      </c>
      <c r="D268" s="10"/>
      <c r="E268" s="7"/>
      <c r="F268" s="8" t="str">
        <f aca="false">B268</f>
        <v>Il a commencé son test</v>
      </c>
      <c r="G268" s="8"/>
    </row>
    <row r="269" customFormat="false" ht="12.75" hidden="false" customHeight="false" outlineLevel="0" collapsed="false">
      <c r="B269" s="0" t="s">
        <v>474</v>
      </c>
      <c r="C269" s="0" t="s">
        <v>475</v>
      </c>
      <c r="D269" s="10"/>
      <c r="E269" s="7"/>
      <c r="F269" s="8" t="str">
        <f aca="false">B269</f>
        <v>Il est allé (à pied) à l'école</v>
      </c>
    </row>
    <row r="270" customFormat="false" ht="12.75" hidden="false" customHeight="false" outlineLevel="0" collapsed="false">
      <c r="B270" s="0" t="s">
        <v>476</v>
      </c>
      <c r="C270" s="0" t="s">
        <v>477</v>
      </c>
      <c r="D270" s="10"/>
      <c r="E270" s="7"/>
      <c r="F270" s="8" t="str">
        <f aca="false">B270</f>
        <v>J'ai glissé sur une peau de banane</v>
      </c>
    </row>
    <row r="271" customFormat="false" ht="12.75" hidden="false" customHeight="false" outlineLevel="0" collapsed="false">
      <c r="B271" s="0" t="s">
        <v>478</v>
      </c>
      <c r="C271" s="0" t="s">
        <v>479</v>
      </c>
      <c r="D271" s="10"/>
      <c r="E271" s="7"/>
      <c r="F271" s="8" t="str">
        <f aca="false">B271</f>
        <v>Elle a fini son livre</v>
      </c>
      <c r="G271" s="8"/>
    </row>
    <row r="272" customFormat="false" ht="12.75" hidden="false" customHeight="false" outlineLevel="0" collapsed="false">
      <c r="B272" s="0" t="s">
        <v>480</v>
      </c>
      <c r="C272" s="0" t="s">
        <v>481</v>
      </c>
      <c r="D272" s="10"/>
      <c r="E272" s="7"/>
      <c r="F272" s="8" t="str">
        <f aca="false">B272</f>
        <v>Max a travaillé dur la nuit dernière</v>
      </c>
    </row>
    <row r="273" customFormat="false" ht="12.75" hidden="false" customHeight="false" outlineLevel="0" collapsed="false">
      <c r="B273" s="0" t="s">
        <v>482</v>
      </c>
      <c r="C273" s="0" t="s">
        <v>483</v>
      </c>
      <c r="D273" s="10"/>
      <c r="E273" s="7"/>
      <c r="F273" s="8" t="str">
        <f aca="false">B273</f>
        <v>J'ai raté mon bus hier</v>
      </c>
    </row>
    <row r="274" customFormat="false" ht="12.75" hidden="false" customHeight="false" outlineLevel="0" collapsed="false">
      <c r="B274" s="0" t="s">
        <v>484</v>
      </c>
      <c r="C274" s="0" t="s">
        <v>485</v>
      </c>
      <c r="D274" s="10"/>
      <c r="E274" s="7"/>
      <c r="F274" s="8" t="str">
        <f aca="false">B274</f>
        <v>Il est arrivé en retard la semaine dernière</v>
      </c>
      <c r="G274" s="8"/>
    </row>
    <row r="275" customFormat="false" ht="12.75" hidden="false" customHeight="false" outlineLevel="0" collapsed="false">
      <c r="D275" s="10"/>
      <c r="E275" s="7"/>
    </row>
    <row r="276" customFormat="false" ht="23.25" hidden="false" customHeight="false" outlineLevel="0" collapsed="false">
      <c r="A276" s="5" t="s">
        <v>486</v>
      </c>
      <c r="B276" s="0"/>
      <c r="D276" s="10"/>
      <c r="E276" s="7"/>
      <c r="G276" s="8"/>
    </row>
    <row r="277" customFormat="false" ht="12.75" hidden="false" customHeight="false" outlineLevel="0" collapsed="false">
      <c r="B277" s="0" t="s">
        <v>487</v>
      </c>
      <c r="C277" s="0" t="s">
        <v>488</v>
      </c>
      <c r="D277" s="10"/>
      <c r="E277" s="7"/>
      <c r="F277" s="8" t="str">
        <f aca="false">B277</f>
        <v>A-t-il raté son but</v>
      </c>
      <c r="G277" s="8"/>
    </row>
    <row r="278" customFormat="false" ht="12.75" hidden="false" customHeight="false" outlineLevel="0" collapsed="false">
      <c r="B278" s="0" t="s">
        <v>489</v>
      </c>
      <c r="C278" s="0" t="s">
        <v>490</v>
      </c>
      <c r="D278" s="10"/>
      <c r="E278" s="7"/>
      <c r="F278" s="8" t="str">
        <f aca="false">B278</f>
        <v>A-t-elle raté son bus ?</v>
      </c>
    </row>
    <row r="279" customFormat="false" ht="12.75" hidden="false" customHeight="false" outlineLevel="0" collapsed="false">
      <c r="B279" s="0" t="s">
        <v>491</v>
      </c>
      <c r="C279" s="0" t="s">
        <v>492</v>
      </c>
      <c r="D279" s="10"/>
      <c r="E279" s="7"/>
      <c r="F279" s="8" t="str">
        <f aca="false">B279</f>
        <v>As-tu joué au foot ?</v>
      </c>
    </row>
    <row r="280" customFormat="false" ht="12.75" hidden="false" customHeight="false" outlineLevel="0" collapsed="false">
      <c r="B280" s="0" t="s">
        <v>493</v>
      </c>
      <c r="C280" s="0" t="s">
        <v>494</v>
      </c>
      <c r="D280" s="10"/>
      <c r="E280" s="7"/>
      <c r="F280" s="8" t="str">
        <f aca="false">B280</f>
        <v>A-t-elle écouté de la musique ?</v>
      </c>
      <c r="G280" s="8"/>
    </row>
    <row r="281" customFormat="false" ht="12.75" hidden="false" customHeight="false" outlineLevel="0" collapsed="false">
      <c r="B281" s="0" t="s">
        <v>495</v>
      </c>
      <c r="C281" s="0" t="s">
        <v>496</v>
      </c>
      <c r="D281" s="10"/>
      <c r="E281" s="7"/>
      <c r="F281" s="8" t="str">
        <f aca="false">B281</f>
        <v>Est-il arrivé en retard ?</v>
      </c>
      <c r="G281" s="8"/>
    </row>
    <row r="282" customFormat="false" ht="12.75" hidden="false" customHeight="false" outlineLevel="0" collapsed="false">
      <c r="B282" s="0" t="s">
        <v>497</v>
      </c>
      <c r="C282" s="0" t="s">
        <v>498</v>
      </c>
      <c r="D282" s="10"/>
      <c r="E282" s="7"/>
      <c r="F282" s="8" t="str">
        <f aca="false">B282</f>
        <v>Ont-ils reçu un cadeau ?</v>
      </c>
      <c r="G282" s="8"/>
    </row>
    <row r="283" customFormat="false" ht="12.75" hidden="false" customHeight="false" outlineLevel="0" collapsed="false">
      <c r="B283" s="0" t="s">
        <v>499</v>
      </c>
      <c r="C283" s="0" t="s">
        <v>500</v>
      </c>
      <c r="D283" s="10"/>
      <c r="E283" s="7"/>
      <c r="F283" s="8" t="str">
        <f aca="false">B283</f>
        <v>A-t-il commencé son test ?</v>
      </c>
      <c r="G283" s="8"/>
    </row>
    <row r="284" customFormat="false" ht="12.75" hidden="false" customHeight="false" outlineLevel="0" collapsed="false">
      <c r="B284" s="0" t="s">
        <v>501</v>
      </c>
      <c r="C284" s="0" t="s">
        <v>502</v>
      </c>
      <c r="D284" s="10"/>
      <c r="E284" s="7"/>
      <c r="F284" s="8" t="str">
        <f aca="false">B284</f>
        <v>Est-il allé (à pied) à l'école</v>
      </c>
    </row>
    <row r="285" customFormat="false" ht="12.75" hidden="false" customHeight="false" outlineLevel="0" collapsed="false">
      <c r="B285" s="0" t="s">
        <v>503</v>
      </c>
      <c r="C285" s="0" t="s">
        <v>504</v>
      </c>
      <c r="D285" s="10"/>
      <c r="E285" s="7"/>
      <c r="F285" s="8" t="str">
        <f aca="false">B285</f>
        <v>A-t-elle fini son livre ?</v>
      </c>
      <c r="G285" s="8"/>
    </row>
    <row r="286" customFormat="false" ht="12.75" hidden="false" customHeight="false" outlineLevel="0" collapsed="false">
      <c r="B286" s="0" t="s">
        <v>505</v>
      </c>
      <c r="C286" s="0" t="s">
        <v>506</v>
      </c>
      <c r="D286" s="10"/>
      <c r="E286" s="7"/>
      <c r="F286" s="8" t="str">
        <f aca="false">B286</f>
        <v>Est-ce que Max a travaillé dur la nuit dernière ?</v>
      </c>
    </row>
    <row r="287" customFormat="false" ht="12.75" hidden="false" customHeight="false" outlineLevel="0" collapsed="false">
      <c r="D287" s="10"/>
      <c r="E287" s="7"/>
    </row>
    <row r="288" customFormat="false" ht="23.25" hidden="false" customHeight="false" outlineLevel="0" collapsed="false">
      <c r="A288" s="5" t="s">
        <v>507</v>
      </c>
      <c r="B288" s="0"/>
      <c r="D288" s="10"/>
      <c r="E288" s="7"/>
      <c r="G288" s="8"/>
    </row>
    <row r="289" customFormat="false" ht="12.75" hidden="false" customHeight="false" outlineLevel="0" collapsed="false">
      <c r="B289" s="0" t="s">
        <v>508</v>
      </c>
      <c r="C289" s="0" t="s">
        <v>509</v>
      </c>
      <c r="D289" s="10"/>
      <c r="E289" s="7"/>
      <c r="F289" s="8" t="str">
        <f aca="false">B289</f>
        <v>Il a eu une très mauvaise journée</v>
      </c>
      <c r="G289" s="8"/>
    </row>
    <row r="290" customFormat="false" ht="12.75" hidden="false" customHeight="false" outlineLevel="0" collapsed="false">
      <c r="D290" s="10"/>
    </row>
    <row r="291" customFormat="false" ht="12.75" hidden="false" customHeight="false" outlineLevel="0" collapsed="false">
      <c r="D291" s="10"/>
    </row>
    <row r="292" customFormat="false" ht="12.75" hidden="false" customHeight="false" outlineLevel="0" collapsed="false">
      <c r="B292" s="1" t="s">
        <v>510</v>
      </c>
    </row>
  </sheetData>
  <conditionalFormatting sqref="E5:E289">
    <cfRule type="cellIs" priority="2" operator="equal" aboveAverage="0" equalAverage="0" bottom="0" percent="0" rank="0" text="" dxfId="0">
      <formula>$H$1</formula>
    </cfRule>
    <cfRule type="cellIs" priority="3" operator="equal" aboveAverage="0" equalAverage="0" bottom="0" percent="0" rank="0" text="" dxfId="1">
      <formula>C5</formula>
    </cfRule>
    <cfRule type="cellIs" priority="4" operator="notEqual" aboveAverage="0" equalAverage="0" bottom="0" percent="0" rank="0" text="" dxfId="2">
      <formula>C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0" width="31.28"/>
    <col collapsed="false" customWidth="true" hidden="false" outlineLevel="0" max="3" min="3" style="0" width="30.7"/>
    <col collapsed="false" customWidth="true" hidden="false" outlineLevel="0" max="4" min="4" style="0" width="32.56"/>
    <col collapsed="false" customWidth="true" hidden="false" outlineLevel="0" max="5" min="5" style="0" width="21.99"/>
    <col collapsed="false" customWidth="true" hidden="false" outlineLevel="0" max="6" min="6" style="0" width="12.28"/>
    <col collapsed="false" customWidth="true" hidden="false" outlineLevel="0" max="10" min="10" style="0" width="19.41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0</v>
      </c>
      <c r="E1" s="4" t="s">
        <v>1</v>
      </c>
      <c r="J1" s="4" t="s">
        <v>3</v>
      </c>
    </row>
    <row r="2" customFormat="false" ht="12.75" hidden="false" customHeight="false" outlineLevel="0" collapsed="false">
      <c r="A2" s="0" t="s">
        <v>511</v>
      </c>
      <c r="B2" s="0" t="s">
        <v>512</v>
      </c>
      <c r="C2" s="7" t="s">
        <v>513</v>
      </c>
      <c r="D2" s="8" t="str">
        <f aca="false">A2</f>
        <v>Merci</v>
      </c>
      <c r="E2" s="8"/>
      <c r="F2" s="9"/>
    </row>
    <row r="3" customFormat="false" ht="12.75" hidden="false" customHeight="false" outlineLevel="0" collapsed="false">
      <c r="A3" s="0" t="s">
        <v>514</v>
      </c>
      <c r="B3" s="0" t="s">
        <v>515</v>
      </c>
      <c r="C3" s="7" t="s">
        <v>516</v>
      </c>
      <c r="D3" s="8" t="str">
        <f aca="false">A3</f>
        <v>Bonjour (le matin)</v>
      </c>
      <c r="E3" s="8"/>
      <c r="F3" s="9"/>
    </row>
    <row r="4" customFormat="false" ht="12.75" hidden="false" customHeight="false" outlineLevel="0" collapsed="false">
      <c r="A4" s="0" t="s">
        <v>517</v>
      </c>
      <c r="B4" s="0" t="s">
        <v>518</v>
      </c>
      <c r="C4" s="7" t="s">
        <v>519</v>
      </c>
      <c r="D4" s="8" t="str">
        <f aca="false">A4</f>
        <v>Bonjour (après-midi)</v>
      </c>
      <c r="E4" s="8"/>
      <c r="F4" s="9"/>
    </row>
    <row r="5" customFormat="false" ht="12.75" hidden="false" customHeight="false" outlineLevel="0" collapsed="false">
      <c r="A5" s="0" t="s">
        <v>520</v>
      </c>
      <c r="B5" s="0" t="s">
        <v>521</v>
      </c>
      <c r="C5" s="7" t="s">
        <v>522</v>
      </c>
      <c r="D5" s="8" t="str">
        <f aca="false">A5</f>
        <v>Comment vas-tu ?</v>
      </c>
      <c r="E5" s="8" t="str">
        <f aca="false">B5</f>
        <v>How are you ?</v>
      </c>
      <c r="F5" s="8"/>
    </row>
    <row r="6" customFormat="false" ht="12.75" hidden="false" customHeight="false" outlineLevel="0" collapsed="false">
      <c r="A6" s="0" t="s">
        <v>523</v>
      </c>
      <c r="B6" s="0" t="s">
        <v>524</v>
      </c>
      <c r="C6" s="7" t="s">
        <v>525</v>
      </c>
      <c r="D6" s="8" t="str">
        <f aca="false">A6</f>
        <v>Je vais bien, merci</v>
      </c>
      <c r="E6" s="8" t="str">
        <f aca="false">B6</f>
        <v>I'm fine, thanks</v>
      </c>
    </row>
    <row r="7" customFormat="false" ht="12.75" hidden="false" customHeight="false" outlineLevel="0" collapsed="false">
      <c r="A7" s="0" t="s">
        <v>526</v>
      </c>
      <c r="B7" s="0" t="s">
        <v>527</v>
      </c>
      <c r="C7" s="7" t="s">
        <v>528</v>
      </c>
      <c r="D7" s="8" t="str">
        <f aca="false">A7</f>
        <v>très bien</v>
      </c>
      <c r="E7" s="8" t="str">
        <f aca="false">B7</f>
        <v>very well</v>
      </c>
    </row>
    <row r="8" customFormat="false" ht="12.75" hidden="false" customHeight="false" outlineLevel="0" collapsed="false">
      <c r="A8" s="0" t="s">
        <v>529</v>
      </c>
      <c r="B8" s="0" t="s">
        <v>530</v>
      </c>
      <c r="C8" s="7" t="s">
        <v>531</v>
      </c>
      <c r="D8" s="8" t="str">
        <f aca="false">A8</f>
        <v>Comment t'appeles-tu ?</v>
      </c>
      <c r="E8" s="8"/>
    </row>
    <row r="9" customFormat="false" ht="12.75" hidden="false" customHeight="false" outlineLevel="0" collapsed="false">
      <c r="A9" s="0" t="s">
        <v>532</v>
      </c>
      <c r="B9" s="0" t="s">
        <v>533</v>
      </c>
      <c r="C9" s="7" t="s">
        <v>534</v>
      </c>
      <c r="D9" s="8" t="str">
        <f aca="false">A9</f>
        <v>Je suis Hugues</v>
      </c>
      <c r="E9" s="8"/>
    </row>
    <row r="10" customFormat="false" ht="12.75" hidden="false" customHeight="false" outlineLevel="0" collapsed="false">
      <c r="A10" s="0" t="s">
        <v>535</v>
      </c>
      <c r="B10" s="0" t="s">
        <v>536</v>
      </c>
      <c r="C10" s="7" t="s">
        <v>537</v>
      </c>
      <c r="D10" s="8" t="str">
        <f aca="false">A10</f>
        <v>C'est William</v>
      </c>
      <c r="E10" s="8" t="str">
        <f aca="false">B10</f>
        <v>This is William</v>
      </c>
    </row>
    <row r="11" customFormat="false" ht="12.75" hidden="false" customHeight="false" outlineLevel="0" collapsed="false">
      <c r="A11" s="0" t="s">
        <v>538</v>
      </c>
      <c r="B11" s="0" t="s">
        <v>539</v>
      </c>
      <c r="C11" s="7" t="s">
        <v>540</v>
      </c>
      <c r="D11" s="8" t="str">
        <f aca="false">A11</f>
        <v>Ne pas écouter de musique en classe</v>
      </c>
      <c r="E11" s="8"/>
    </row>
    <row r="12" customFormat="false" ht="12.75" hidden="false" customHeight="false" outlineLevel="0" collapsed="false">
      <c r="A12" s="0" t="s">
        <v>541</v>
      </c>
      <c r="B12" s="0" t="s">
        <v>542</v>
      </c>
      <c r="C12" s="7" t="s">
        <v>543</v>
      </c>
      <c r="D12" s="8" t="str">
        <f aca="false">A12</f>
        <v>Ne pas être en retard</v>
      </c>
      <c r="E12" s="8" t="str">
        <f aca="false">B12</f>
        <v>Don't be late</v>
      </c>
    </row>
    <row r="13" customFormat="false" ht="12.75" hidden="false" customHeight="false" outlineLevel="0" collapsed="false">
      <c r="A13" s="0" t="s">
        <v>544</v>
      </c>
      <c r="B13" s="0" t="s">
        <v>545</v>
      </c>
      <c r="C13" s="7" t="s">
        <v>546</v>
      </c>
      <c r="D13" s="8" t="str">
        <f aca="false">A13</f>
        <v>Ne pas manger du chewing-gum en classe</v>
      </c>
      <c r="E13" s="8"/>
    </row>
    <row r="14" customFormat="false" ht="12.75" hidden="false" customHeight="false" outlineLevel="0" collapsed="false">
      <c r="A14" s="0" t="s">
        <v>547</v>
      </c>
      <c r="B14" s="0" t="s">
        <v>548</v>
      </c>
      <c r="C14" s="7" t="s">
        <v>549</v>
      </c>
      <c r="D14" s="8" t="str">
        <f aca="false">A14</f>
        <v>Ne pas parler en classe</v>
      </c>
      <c r="E14" s="8" t="str">
        <f aca="false">B14</f>
        <v>Don't talk in class</v>
      </c>
    </row>
    <row r="15" customFormat="false" ht="12.75" hidden="false" customHeight="false" outlineLevel="0" collapsed="false">
      <c r="A15" s="0" t="s">
        <v>88</v>
      </c>
      <c r="B15" s="0" t="s">
        <v>89</v>
      </c>
      <c r="C15" s="7" t="s">
        <v>90</v>
      </c>
      <c r="D15" s="8" t="str">
        <f aca="false">A15</f>
        <v>Peux-tu chanter ?</v>
      </c>
      <c r="E15" s="8"/>
    </row>
    <row r="16" customFormat="false" ht="12.75" hidden="false" customHeight="false" outlineLevel="0" collapsed="false">
      <c r="A16" s="0" t="s">
        <v>550</v>
      </c>
      <c r="B16" s="0" t="s">
        <v>551</v>
      </c>
      <c r="C16" s="7" t="s">
        <v>552</v>
      </c>
      <c r="D16" s="8" t="str">
        <f aca="false">A16</f>
        <v>Je peux nager</v>
      </c>
      <c r="E16" s="8"/>
    </row>
    <row r="17" customFormat="false" ht="12.75" hidden="false" customHeight="false" outlineLevel="0" collapsed="false">
      <c r="A17" s="0" t="s">
        <v>553</v>
      </c>
      <c r="B17" s="0" t="s">
        <v>554</v>
      </c>
      <c r="C17" s="7" t="s">
        <v>555</v>
      </c>
      <c r="D17" s="8" t="str">
        <f aca="false">A17</f>
        <v>D’où viens-tu ?</v>
      </c>
      <c r="E17" s="8" t="str">
        <f aca="false">B17</f>
        <v>Where are you from ?</v>
      </c>
    </row>
    <row r="18" customFormat="false" ht="12.75" hidden="false" customHeight="false" outlineLevel="0" collapsed="false">
      <c r="A18" s="0" t="s">
        <v>556</v>
      </c>
      <c r="B18" s="0" t="s">
        <v>557</v>
      </c>
      <c r="C18" s="7" t="s">
        <v>558</v>
      </c>
      <c r="D18" s="8" t="str">
        <f aca="false">A18</f>
        <v>Je viens d'Oullins</v>
      </c>
      <c r="E18" s="8" t="str">
        <f aca="false">B18</f>
        <v>I'm from Oullins</v>
      </c>
    </row>
    <row r="19" customFormat="false" ht="12.75" hidden="false" customHeight="false" outlineLevel="0" collapsed="false">
      <c r="A19" s="0" t="s">
        <v>559</v>
      </c>
      <c r="B19" s="0" t="s">
        <v>560</v>
      </c>
      <c r="C19" s="7" t="s">
        <v>561</v>
      </c>
      <c r="D19" s="8" t="str">
        <f aca="false">A19</f>
        <v>Quel age as-tu ?</v>
      </c>
      <c r="E19" s="8"/>
    </row>
    <row r="20" customFormat="false" ht="12.75" hidden="false" customHeight="false" outlineLevel="0" collapsed="false">
      <c r="A20" s="0" t="s">
        <v>562</v>
      </c>
      <c r="B20" s="0" t="s">
        <v>563</v>
      </c>
      <c r="C20" s="7" t="s">
        <v>564</v>
      </c>
      <c r="D20" s="8" t="str">
        <f aca="false">A20</f>
        <v>J'ai douze ans</v>
      </c>
      <c r="E20" s="8"/>
    </row>
    <row r="21" customFormat="false" ht="12.75" hidden="false" customHeight="false" outlineLevel="0" collapsed="false">
      <c r="A21" s="0" t="s">
        <v>565</v>
      </c>
      <c r="B21" s="0" t="s">
        <v>566</v>
      </c>
      <c r="C21" s="7" t="s">
        <v>567</v>
      </c>
      <c r="D21" s="8" t="str">
        <f aca="false">A21</f>
        <v>Quel age a Martin ?</v>
      </c>
      <c r="E21" s="8" t="str">
        <f aca="false">B21</f>
        <v>How old is Martin ?</v>
      </c>
    </row>
    <row r="22" customFormat="false" ht="12.75" hidden="false" customHeight="false" outlineLevel="0" collapsed="false">
      <c r="A22" s="0" t="s">
        <v>568</v>
      </c>
      <c r="B22" s="0" t="s">
        <v>158</v>
      </c>
      <c r="C22" s="7" t="s">
        <v>159</v>
      </c>
      <c r="D22" s="8" t="str">
        <f aca="false">A22</f>
        <v>Je suis français</v>
      </c>
      <c r="E22" s="8"/>
    </row>
    <row r="23" customFormat="false" ht="12.75" hidden="false" customHeight="false" outlineLevel="0" collapsed="false">
      <c r="A23" s="0" t="s">
        <v>569</v>
      </c>
      <c r="B23" s="0" t="s">
        <v>570</v>
      </c>
      <c r="C23" s="7" t="s">
        <v>571</v>
      </c>
      <c r="D23" s="8" t="str">
        <f aca="false">A23</f>
        <v>Il est anglais</v>
      </c>
      <c r="E23" s="8"/>
    </row>
    <row r="24" customFormat="false" ht="12.75" hidden="false" customHeight="false" outlineLevel="0" collapsed="false">
      <c r="A24" s="0" t="s">
        <v>572</v>
      </c>
      <c r="B24" s="0" t="s">
        <v>573</v>
      </c>
      <c r="C24" s="7" t="s">
        <v>574</v>
      </c>
      <c r="D24" s="8" t="str">
        <f aca="false">A24</f>
        <v>Ils sont allemands</v>
      </c>
      <c r="E24" s="8"/>
    </row>
    <row r="25" customFormat="false" ht="12.75" hidden="false" customHeight="false" outlineLevel="0" collapsed="false">
      <c r="A25" s="0" t="s">
        <v>575</v>
      </c>
      <c r="B25" s="0" t="s">
        <v>576</v>
      </c>
      <c r="C25" s="7" t="s">
        <v>577</v>
      </c>
      <c r="D25" s="8" t="str">
        <f aca="false">A25</f>
        <v>Fais ton lit !</v>
      </c>
      <c r="E25" s="8"/>
    </row>
    <row r="26" customFormat="false" ht="12.75" hidden="false" customHeight="false" outlineLevel="0" collapsed="false">
      <c r="A26" s="0" t="s">
        <v>578</v>
      </c>
      <c r="B26" s="0" t="s">
        <v>579</v>
      </c>
      <c r="C26" s="7" t="s">
        <v>580</v>
      </c>
      <c r="D26" s="8" t="str">
        <f aca="false">A26</f>
        <v>Met la table !</v>
      </c>
      <c r="E26" s="8"/>
    </row>
    <row r="27" customFormat="false" ht="12.75" hidden="false" customHeight="false" outlineLevel="0" collapsed="false">
      <c r="A27" s="0" t="s">
        <v>581</v>
      </c>
      <c r="B27" s="0" t="s">
        <v>582</v>
      </c>
      <c r="C27" s="7" t="s">
        <v>583</v>
      </c>
      <c r="D27" s="8" t="str">
        <f aca="false">A27</f>
        <v>Range la table !</v>
      </c>
      <c r="E27" s="8" t="str">
        <f aca="false">B27</f>
        <v>Clear the table !</v>
      </c>
    </row>
    <row r="28" customFormat="false" ht="12.75" hidden="false" customHeight="false" outlineLevel="0" collapsed="false">
      <c r="A28" s="0" t="s">
        <v>584</v>
      </c>
      <c r="B28" s="0" t="s">
        <v>585</v>
      </c>
      <c r="C28" s="7" t="s">
        <v>586</v>
      </c>
      <c r="D28" s="8" t="str">
        <f aca="false">A28</f>
        <v>Fais tes devoirs !</v>
      </c>
      <c r="E28" s="8"/>
    </row>
    <row r="29" customFormat="false" ht="12.75" hidden="false" customHeight="false" outlineLevel="0" collapsed="false">
      <c r="A29" s="0" t="s">
        <v>587</v>
      </c>
      <c r="B29" s="0" t="s">
        <v>588</v>
      </c>
      <c r="C29" s="7" t="s">
        <v>589</v>
      </c>
      <c r="D29" s="8" t="str">
        <f aca="false">A29</f>
        <v>Lave-toi les dents !</v>
      </c>
      <c r="E29" s="8"/>
    </row>
    <row r="30" customFormat="false" ht="12.75" hidden="false" customHeight="false" outlineLevel="0" collapsed="false">
      <c r="A30" s="0" t="s">
        <v>590</v>
      </c>
      <c r="B30" s="0" t="s">
        <v>591</v>
      </c>
      <c r="C30" s="7" t="s">
        <v>592</v>
      </c>
      <c r="D30" s="8" t="str">
        <f aca="false">A30</f>
        <v>Lève-toi !</v>
      </c>
      <c r="E30" s="8" t="str">
        <f aca="false">B30</f>
        <v>Get up !</v>
      </c>
    </row>
    <row r="31" customFormat="false" ht="12.75" hidden="false" customHeight="false" outlineLevel="0" collapsed="false">
      <c r="A31" s="0" t="s">
        <v>593</v>
      </c>
      <c r="B31" s="0" t="s">
        <v>594</v>
      </c>
      <c r="C31" s="7" t="s">
        <v>595</v>
      </c>
      <c r="D31" s="8" t="str">
        <f aca="false">A31</f>
        <v>Lave-toi les mains !</v>
      </c>
      <c r="E31" s="8" t="str">
        <f aca="false">B31</f>
        <v>Wash your hands !</v>
      </c>
    </row>
    <row r="32" customFormat="false" ht="12.75" hidden="false" customHeight="false" outlineLevel="0" collapsed="false">
      <c r="A32" s="0" t="s">
        <v>596</v>
      </c>
      <c r="B32" s="0" t="s">
        <v>597</v>
      </c>
      <c r="C32" s="7" t="s">
        <v>598</v>
      </c>
      <c r="D32" s="8" t="str">
        <f aca="false">A32</f>
        <v>Ne parle pas !</v>
      </c>
      <c r="E32" s="8" t="str">
        <f aca="false">B32</f>
        <v>Don't talk !</v>
      </c>
    </row>
    <row r="33" customFormat="false" ht="12.75" hidden="false" customHeight="false" outlineLevel="0" collapsed="false">
      <c r="A33" s="0" t="s">
        <v>599</v>
      </c>
      <c r="B33" s="0" t="s">
        <v>600</v>
      </c>
      <c r="C33" s="7" t="s">
        <v>601</v>
      </c>
      <c r="D33" s="8" t="str">
        <f aca="false">A33</f>
        <v>Va au lit !</v>
      </c>
      <c r="E33" s="8" t="str">
        <f aca="false">B33</f>
        <v>Go to bed !</v>
      </c>
    </row>
    <row r="34" customFormat="false" ht="12.75" hidden="false" customHeight="false" outlineLevel="0" collapsed="false">
      <c r="A34" s="0" t="s">
        <v>602</v>
      </c>
      <c r="B34" s="0" t="s">
        <v>603</v>
      </c>
      <c r="C34" s="7" t="s">
        <v>604</v>
      </c>
      <c r="D34" s="8" t="str">
        <f aca="false">A34</f>
        <v>Quel est le problème ?</v>
      </c>
      <c r="E34" s="8" t="str">
        <f aca="false">B34</f>
        <v>What is the problem ?</v>
      </c>
    </row>
    <row r="35" customFormat="false" ht="12.75" hidden="false" customHeight="false" outlineLevel="0" collapsed="false">
      <c r="A35" s="0"/>
      <c r="C35" s="7"/>
      <c r="D35" s="8" t="n">
        <f aca="false">A35</f>
        <v>0</v>
      </c>
      <c r="E35" s="8"/>
    </row>
    <row r="36" customFormat="false" ht="12.75" hidden="false" customHeight="false" outlineLevel="0" collapsed="false">
      <c r="A36" s="0"/>
      <c r="C36" s="7"/>
      <c r="D36" s="8" t="n">
        <f aca="false">A36</f>
        <v>0</v>
      </c>
      <c r="E36" s="8"/>
    </row>
    <row r="37" customFormat="false" ht="12.75" hidden="false" customHeight="false" outlineLevel="0" collapsed="false">
      <c r="A37" s="0"/>
      <c r="C37" s="7"/>
      <c r="D37" s="8" t="n">
        <f aca="false">A37</f>
        <v>0</v>
      </c>
      <c r="E37" s="8"/>
    </row>
    <row r="38" customFormat="false" ht="12.75" hidden="false" customHeight="false" outlineLevel="0" collapsed="false">
      <c r="A38" s="0"/>
      <c r="C38" s="7"/>
      <c r="D38" s="8" t="n">
        <f aca="false">A38</f>
        <v>0</v>
      </c>
      <c r="E38" s="8"/>
    </row>
    <row r="39" customFormat="false" ht="12.75" hidden="false" customHeight="false" outlineLevel="0" collapsed="false">
      <c r="A39" s="0"/>
      <c r="C39" s="7"/>
      <c r="D39" s="8" t="n">
        <f aca="false">A39</f>
        <v>0</v>
      </c>
      <c r="E39" s="8"/>
    </row>
    <row r="40" customFormat="false" ht="12.75" hidden="false" customHeight="false" outlineLevel="0" collapsed="false">
      <c r="A40" s="0"/>
      <c r="C40" s="7"/>
      <c r="D40" s="8" t="n">
        <f aca="false">A40</f>
        <v>0</v>
      </c>
      <c r="E40" s="8"/>
    </row>
    <row r="41" customFormat="false" ht="12.75" hidden="false" customHeight="false" outlineLevel="0" collapsed="false">
      <c r="A41" s="0"/>
      <c r="C41" s="7"/>
      <c r="D41" s="8" t="n">
        <f aca="false">A41</f>
        <v>0</v>
      </c>
      <c r="E41" s="8"/>
    </row>
    <row r="42" customFormat="false" ht="12.75" hidden="false" customHeight="false" outlineLevel="0" collapsed="false">
      <c r="A42" s="0"/>
      <c r="C42" s="7"/>
      <c r="D42" s="8" t="n">
        <f aca="false">A42</f>
        <v>0</v>
      </c>
      <c r="E42" s="8"/>
    </row>
    <row r="43" customFormat="false" ht="12.75" hidden="false" customHeight="false" outlineLevel="0" collapsed="false">
      <c r="A43" s="0"/>
      <c r="C43" s="7"/>
      <c r="D43" s="8" t="n">
        <f aca="false">A43</f>
        <v>0</v>
      </c>
      <c r="E43" s="8"/>
    </row>
    <row r="44" customFormat="false" ht="12.75" hidden="false" customHeight="false" outlineLevel="0" collapsed="false">
      <c r="A44" s="0"/>
      <c r="C44" s="7"/>
      <c r="D44" s="8" t="n">
        <f aca="false">A44</f>
        <v>0</v>
      </c>
      <c r="E44" s="8"/>
    </row>
    <row r="45" customFormat="false" ht="12.75" hidden="false" customHeight="false" outlineLevel="0" collapsed="false">
      <c r="A45" s="0"/>
      <c r="C45" s="7"/>
      <c r="D45" s="8" t="n">
        <f aca="false">A45</f>
        <v>0</v>
      </c>
      <c r="E45" s="8"/>
    </row>
    <row r="46" customFormat="false" ht="12.75" hidden="false" customHeight="false" outlineLevel="0" collapsed="false">
      <c r="A46" s="0"/>
      <c r="C46" s="7"/>
      <c r="D46" s="8" t="n">
        <f aca="false">A46</f>
        <v>0</v>
      </c>
      <c r="E46" s="8"/>
    </row>
    <row r="47" customFormat="false" ht="12.75" hidden="false" customHeight="false" outlineLevel="0" collapsed="false">
      <c r="A47" s="0"/>
      <c r="C47" s="7"/>
      <c r="D47" s="8" t="n">
        <f aca="false">A47</f>
        <v>0</v>
      </c>
      <c r="E47" s="8"/>
    </row>
    <row r="48" customFormat="false" ht="12.75" hidden="false" customHeight="false" outlineLevel="0" collapsed="false">
      <c r="A48" s="0"/>
      <c r="C48" s="7"/>
      <c r="D48" s="8" t="n">
        <f aca="false">A48</f>
        <v>0</v>
      </c>
      <c r="E48" s="8"/>
    </row>
    <row r="49" customFormat="false" ht="12.75" hidden="false" customHeight="false" outlineLevel="0" collapsed="false">
      <c r="A49" s="0"/>
      <c r="C49" s="7"/>
      <c r="D49" s="8" t="n">
        <f aca="false">A49</f>
        <v>0</v>
      </c>
      <c r="E49" s="8"/>
    </row>
    <row r="50" customFormat="false" ht="12.75" hidden="false" customHeight="false" outlineLevel="0" collapsed="false">
      <c r="A50" s="0"/>
      <c r="C50" s="7"/>
      <c r="D50" s="8" t="n">
        <f aca="false">A50</f>
        <v>0</v>
      </c>
      <c r="E50" s="8"/>
    </row>
    <row r="51" customFormat="false" ht="12.75" hidden="false" customHeight="false" outlineLevel="0" collapsed="false">
      <c r="A51" s="0"/>
      <c r="C51" s="7"/>
      <c r="D51" s="8" t="n">
        <f aca="false">A51</f>
        <v>0</v>
      </c>
      <c r="E51" s="8"/>
    </row>
    <row r="52" customFormat="false" ht="12.75" hidden="false" customHeight="false" outlineLevel="0" collapsed="false">
      <c r="A52" s="0"/>
      <c r="C52" s="7"/>
      <c r="D52" s="8" t="n">
        <f aca="false">A52</f>
        <v>0</v>
      </c>
      <c r="E52" s="8"/>
    </row>
    <row r="53" customFormat="false" ht="12.75" hidden="false" customHeight="false" outlineLevel="0" collapsed="false">
      <c r="A53" s="0"/>
      <c r="C53" s="7"/>
      <c r="D53" s="8" t="n">
        <f aca="false">A53</f>
        <v>0</v>
      </c>
      <c r="E53" s="8"/>
    </row>
    <row r="54" customFormat="false" ht="12.75" hidden="false" customHeight="false" outlineLevel="0" collapsed="false">
      <c r="A54" s="0"/>
      <c r="C54" s="7"/>
      <c r="D54" s="8" t="n">
        <f aca="false">A54</f>
        <v>0</v>
      </c>
      <c r="E54" s="8"/>
    </row>
    <row r="55" customFormat="false" ht="12.75" hidden="false" customHeight="false" outlineLevel="0" collapsed="false">
      <c r="A55" s="0"/>
      <c r="C55" s="7"/>
      <c r="D55" s="8" t="n">
        <f aca="false">A55</f>
        <v>0</v>
      </c>
      <c r="E55" s="8"/>
    </row>
    <row r="56" customFormat="false" ht="12.75" hidden="false" customHeight="false" outlineLevel="0" collapsed="false">
      <c r="A56" s="0"/>
      <c r="C56" s="7"/>
      <c r="D56" s="8" t="n">
        <f aca="false">A56</f>
        <v>0</v>
      </c>
      <c r="E56" s="8"/>
    </row>
    <row r="57" customFormat="false" ht="12.75" hidden="false" customHeight="false" outlineLevel="0" collapsed="false">
      <c r="A57" s="0"/>
      <c r="C57" s="7"/>
      <c r="D57" s="8" t="n">
        <f aca="false">A57</f>
        <v>0</v>
      </c>
      <c r="E57" s="8"/>
    </row>
    <row r="58" customFormat="false" ht="12.75" hidden="false" customHeight="false" outlineLevel="0" collapsed="false">
      <c r="A58" s="0"/>
      <c r="C58" s="7"/>
      <c r="D58" s="8" t="n">
        <f aca="false">A58</f>
        <v>0</v>
      </c>
      <c r="E58" s="8"/>
    </row>
    <row r="59" customFormat="false" ht="12.75" hidden="false" customHeight="false" outlineLevel="0" collapsed="false">
      <c r="A59" s="0"/>
      <c r="C59" s="7"/>
      <c r="D59" s="8" t="n">
        <f aca="false">A59</f>
        <v>0</v>
      </c>
      <c r="E59" s="8"/>
    </row>
    <row r="60" customFormat="false" ht="12.75" hidden="false" customHeight="false" outlineLevel="0" collapsed="false">
      <c r="A60" s="0"/>
      <c r="C60" s="7"/>
      <c r="D60" s="8" t="n">
        <f aca="false">A60</f>
        <v>0</v>
      </c>
      <c r="E60" s="8"/>
    </row>
    <row r="61" customFormat="false" ht="12.75" hidden="false" customHeight="false" outlineLevel="0" collapsed="false">
      <c r="A61" s="0"/>
      <c r="C61" s="7"/>
      <c r="D61" s="8" t="n">
        <f aca="false">A61</f>
        <v>0</v>
      </c>
      <c r="E61" s="8"/>
    </row>
    <row r="62" customFormat="false" ht="12.75" hidden="false" customHeight="false" outlineLevel="0" collapsed="false">
      <c r="A62" s="0"/>
      <c r="C62" s="7"/>
      <c r="D62" s="8" t="n">
        <f aca="false">A62</f>
        <v>0</v>
      </c>
      <c r="E62" s="8"/>
    </row>
    <row r="63" customFormat="false" ht="12.75" hidden="false" customHeight="false" outlineLevel="0" collapsed="false">
      <c r="A63" s="0"/>
      <c r="C63" s="7"/>
      <c r="D63" s="8" t="n">
        <f aca="false">A63</f>
        <v>0</v>
      </c>
      <c r="E63" s="8"/>
    </row>
    <row r="64" customFormat="false" ht="12.75" hidden="false" customHeight="false" outlineLevel="0" collapsed="false">
      <c r="A64" s="0"/>
      <c r="C64" s="7"/>
      <c r="D64" s="8" t="n">
        <f aca="false">A64</f>
        <v>0</v>
      </c>
      <c r="E64" s="8"/>
    </row>
    <row r="65" customFormat="false" ht="12.75" hidden="false" customHeight="false" outlineLevel="0" collapsed="false">
      <c r="A65" s="0"/>
      <c r="C65" s="7"/>
      <c r="D65" s="8" t="n">
        <f aca="false">A65</f>
        <v>0</v>
      </c>
      <c r="E65" s="8"/>
    </row>
    <row r="66" customFormat="false" ht="12.75" hidden="false" customHeight="false" outlineLevel="0" collapsed="false">
      <c r="A66" s="0"/>
      <c r="C66" s="7"/>
      <c r="D66" s="8" t="n">
        <f aca="false">A66</f>
        <v>0</v>
      </c>
      <c r="E66" s="8"/>
    </row>
    <row r="67" customFormat="false" ht="12.75" hidden="false" customHeight="false" outlineLevel="0" collapsed="false">
      <c r="A67" s="0"/>
      <c r="C67" s="7"/>
      <c r="D67" s="8" t="n">
        <f aca="false">A67</f>
        <v>0</v>
      </c>
      <c r="E67" s="8"/>
    </row>
    <row r="68" customFormat="false" ht="12.75" hidden="false" customHeight="false" outlineLevel="0" collapsed="false">
      <c r="A68" s="0"/>
      <c r="C68" s="7"/>
      <c r="D68" s="8" t="n">
        <f aca="false">A68</f>
        <v>0</v>
      </c>
      <c r="E68" s="8"/>
    </row>
    <row r="69" customFormat="false" ht="12.75" hidden="false" customHeight="false" outlineLevel="0" collapsed="false">
      <c r="A69" s="0"/>
      <c r="C69" s="7"/>
      <c r="D69" s="8" t="n">
        <f aca="false">A69</f>
        <v>0</v>
      </c>
      <c r="E69" s="8"/>
    </row>
    <row r="70" customFormat="false" ht="12.75" hidden="false" customHeight="false" outlineLevel="0" collapsed="false">
      <c r="A70" s="0"/>
      <c r="C70" s="7"/>
      <c r="D70" s="8" t="n">
        <f aca="false">A70</f>
        <v>0</v>
      </c>
      <c r="E70" s="8"/>
    </row>
    <row r="71" customFormat="false" ht="12.75" hidden="false" customHeight="false" outlineLevel="0" collapsed="false">
      <c r="A71" s="0"/>
      <c r="C71" s="7"/>
      <c r="D71" s="8" t="n">
        <f aca="false">A71</f>
        <v>0</v>
      </c>
      <c r="E71" s="8"/>
    </row>
    <row r="72" customFormat="false" ht="12.75" hidden="false" customHeight="false" outlineLevel="0" collapsed="false">
      <c r="A72" s="0"/>
      <c r="C72" s="7"/>
      <c r="D72" s="8" t="n">
        <f aca="false">A72</f>
        <v>0</v>
      </c>
      <c r="E72" s="8"/>
    </row>
    <row r="73" customFormat="false" ht="12.75" hidden="false" customHeight="false" outlineLevel="0" collapsed="false">
      <c r="A73" s="0"/>
      <c r="C73" s="7"/>
      <c r="D73" s="8" t="n">
        <f aca="false">A73</f>
        <v>0</v>
      </c>
      <c r="E73" s="8"/>
    </row>
    <row r="74" customFormat="false" ht="12.75" hidden="false" customHeight="false" outlineLevel="0" collapsed="false">
      <c r="A74" s="0"/>
      <c r="C74" s="7"/>
      <c r="D74" s="8" t="n">
        <f aca="false">A74</f>
        <v>0</v>
      </c>
      <c r="E74" s="8"/>
    </row>
    <row r="75" customFormat="false" ht="12.75" hidden="false" customHeight="false" outlineLevel="0" collapsed="false">
      <c r="A75" s="0"/>
      <c r="C75" s="7"/>
      <c r="D75" s="8" t="n">
        <f aca="false">A75</f>
        <v>0</v>
      </c>
      <c r="E75" s="8"/>
    </row>
    <row r="76" customFormat="false" ht="12.75" hidden="false" customHeight="false" outlineLevel="0" collapsed="false">
      <c r="A76" s="0"/>
      <c r="C76" s="7"/>
      <c r="D76" s="8" t="n">
        <f aca="false">A76</f>
        <v>0</v>
      </c>
      <c r="E76" s="8"/>
    </row>
    <row r="77" customFormat="false" ht="12.75" hidden="false" customHeight="false" outlineLevel="0" collapsed="false">
      <c r="A77" s="0"/>
      <c r="C77" s="7"/>
      <c r="D77" s="8" t="n">
        <f aca="false">A77</f>
        <v>0</v>
      </c>
      <c r="E77" s="8"/>
    </row>
    <row r="78" customFormat="false" ht="12.75" hidden="false" customHeight="false" outlineLevel="0" collapsed="false">
      <c r="A78" s="0"/>
      <c r="C78" s="7"/>
      <c r="D78" s="8" t="n">
        <f aca="false">A78</f>
        <v>0</v>
      </c>
      <c r="E78" s="8"/>
    </row>
    <row r="79" customFormat="false" ht="12.75" hidden="false" customHeight="false" outlineLevel="0" collapsed="false">
      <c r="A79" s="0"/>
      <c r="C79" s="7"/>
      <c r="D79" s="8" t="n">
        <f aca="false">A79</f>
        <v>0</v>
      </c>
      <c r="E79" s="8"/>
    </row>
    <row r="80" customFormat="false" ht="12.75" hidden="false" customHeight="false" outlineLevel="0" collapsed="false">
      <c r="A80" s="0"/>
      <c r="C80" s="7"/>
      <c r="D80" s="8" t="n">
        <f aca="false">A80</f>
        <v>0</v>
      </c>
      <c r="E80" s="8"/>
    </row>
    <row r="81" customFormat="false" ht="12.75" hidden="false" customHeight="false" outlineLevel="0" collapsed="false">
      <c r="A81" s="0"/>
      <c r="C81" s="7"/>
      <c r="D81" s="8" t="n">
        <f aca="false">A81</f>
        <v>0</v>
      </c>
      <c r="E81" s="8"/>
    </row>
    <row r="82" customFormat="false" ht="12.75" hidden="false" customHeight="false" outlineLevel="0" collapsed="false">
      <c r="A82" s="0"/>
      <c r="C82" s="7"/>
      <c r="D82" s="8" t="n">
        <f aca="false">A82</f>
        <v>0</v>
      </c>
      <c r="E82" s="8"/>
    </row>
    <row r="83" customFormat="false" ht="12.75" hidden="false" customHeight="false" outlineLevel="0" collapsed="false">
      <c r="A83" s="0"/>
      <c r="C83" s="7"/>
      <c r="D83" s="8" t="n">
        <f aca="false">A83</f>
        <v>0</v>
      </c>
      <c r="E83" s="8"/>
    </row>
    <row r="84" customFormat="false" ht="12.75" hidden="false" customHeight="false" outlineLevel="0" collapsed="false">
      <c r="A84" s="0"/>
      <c r="C84" s="7"/>
      <c r="D84" s="8" t="n">
        <f aca="false">A84</f>
        <v>0</v>
      </c>
      <c r="E84" s="8"/>
    </row>
    <row r="85" customFormat="false" ht="12.75" hidden="false" customHeight="false" outlineLevel="0" collapsed="false">
      <c r="A85" s="0"/>
      <c r="C85" s="7"/>
      <c r="D85" s="8" t="n">
        <f aca="false">A85</f>
        <v>0</v>
      </c>
      <c r="E85" s="8"/>
    </row>
    <row r="86" customFormat="false" ht="12.75" hidden="false" customHeight="false" outlineLevel="0" collapsed="false">
      <c r="A86" s="0"/>
      <c r="C86" s="7"/>
      <c r="D86" s="8" t="n">
        <f aca="false">A86</f>
        <v>0</v>
      </c>
      <c r="E86" s="8"/>
    </row>
    <row r="87" customFormat="false" ht="12.75" hidden="false" customHeight="false" outlineLevel="0" collapsed="false">
      <c r="A87" s="0"/>
      <c r="C87" s="7"/>
      <c r="D87" s="8" t="n">
        <f aca="false">A87</f>
        <v>0</v>
      </c>
      <c r="E87" s="8"/>
    </row>
    <row r="88" customFormat="false" ht="12.75" hidden="false" customHeight="false" outlineLevel="0" collapsed="false">
      <c r="A88" s="0"/>
      <c r="C88" s="7"/>
      <c r="D88" s="8" t="n">
        <f aca="false">A88</f>
        <v>0</v>
      </c>
      <c r="E88" s="8"/>
    </row>
    <row r="89" customFormat="false" ht="12.75" hidden="false" customHeight="false" outlineLevel="0" collapsed="false">
      <c r="A89" s="0"/>
      <c r="C89" s="7"/>
      <c r="D89" s="8" t="n">
        <f aca="false">A89</f>
        <v>0</v>
      </c>
      <c r="E89" s="8"/>
    </row>
    <row r="90" customFormat="false" ht="12.75" hidden="false" customHeight="false" outlineLevel="0" collapsed="false">
      <c r="A90" s="0"/>
      <c r="C90" s="7"/>
      <c r="D90" s="8" t="n">
        <f aca="false">A90</f>
        <v>0</v>
      </c>
      <c r="E90" s="8"/>
    </row>
    <row r="91" customFormat="false" ht="12.75" hidden="false" customHeight="false" outlineLevel="0" collapsed="false">
      <c r="A91" s="0"/>
      <c r="C91" s="7"/>
      <c r="D91" s="8" t="n">
        <f aca="false">A91</f>
        <v>0</v>
      </c>
      <c r="E91" s="8"/>
    </row>
    <row r="92" customFormat="false" ht="12.75" hidden="false" customHeight="false" outlineLevel="0" collapsed="false">
      <c r="A92" s="0"/>
      <c r="C92" s="7"/>
      <c r="D92" s="8" t="n">
        <f aca="false">A92</f>
        <v>0</v>
      </c>
      <c r="E92" s="8"/>
    </row>
    <row r="93" customFormat="false" ht="12.75" hidden="false" customHeight="false" outlineLevel="0" collapsed="false">
      <c r="A93" s="0"/>
      <c r="C93" s="7"/>
      <c r="D93" s="8" t="n">
        <f aca="false">A93</f>
        <v>0</v>
      </c>
      <c r="E93" s="8"/>
    </row>
    <row r="94" customFormat="false" ht="12.75" hidden="false" customHeight="false" outlineLevel="0" collapsed="false">
      <c r="A94" s="0"/>
      <c r="C94" s="7"/>
      <c r="D94" s="8" t="n">
        <f aca="false">A94</f>
        <v>0</v>
      </c>
      <c r="E94" s="8"/>
    </row>
    <row r="95" customFormat="false" ht="12.75" hidden="false" customHeight="false" outlineLevel="0" collapsed="false">
      <c r="A95" s="0"/>
      <c r="C95" s="7"/>
      <c r="D95" s="8" t="n">
        <f aca="false">A95</f>
        <v>0</v>
      </c>
      <c r="E95" s="8"/>
    </row>
    <row r="96" customFormat="false" ht="12.75" hidden="false" customHeight="false" outlineLevel="0" collapsed="false">
      <c r="A96" s="0"/>
      <c r="C96" s="7"/>
      <c r="D96" s="8" t="n">
        <f aca="false">A96</f>
        <v>0</v>
      </c>
      <c r="E96" s="8"/>
    </row>
    <row r="97" customFormat="false" ht="12.75" hidden="false" customHeight="false" outlineLevel="0" collapsed="false">
      <c r="A97" s="0"/>
      <c r="C97" s="7"/>
      <c r="D97" s="8" t="n">
        <f aca="false">A97</f>
        <v>0</v>
      </c>
      <c r="E97" s="8"/>
    </row>
    <row r="98" customFormat="false" ht="12.75" hidden="false" customHeight="false" outlineLevel="0" collapsed="false">
      <c r="A98" s="0"/>
      <c r="C98" s="7"/>
      <c r="D98" s="8" t="n">
        <f aca="false">A98</f>
        <v>0</v>
      </c>
      <c r="E98" s="8"/>
    </row>
    <row r="99" customFormat="false" ht="12.75" hidden="false" customHeight="false" outlineLevel="0" collapsed="false">
      <c r="A99" s="0"/>
      <c r="C99" s="7"/>
      <c r="D99" s="8" t="n">
        <f aca="false">A99</f>
        <v>0</v>
      </c>
      <c r="E99" s="8"/>
    </row>
    <row r="100" customFormat="false" ht="12.75" hidden="false" customHeight="false" outlineLevel="0" collapsed="false">
      <c r="A100" s="0"/>
      <c r="C100" s="7"/>
      <c r="D100" s="8" t="n">
        <f aca="false">A100</f>
        <v>0</v>
      </c>
      <c r="E100" s="8"/>
    </row>
    <row r="101" customFormat="false" ht="12.75" hidden="false" customHeight="false" outlineLevel="0" collapsed="false">
      <c r="A101" s="0"/>
      <c r="C101" s="7"/>
      <c r="D101" s="8" t="n">
        <f aca="false">A101</f>
        <v>0</v>
      </c>
      <c r="E101" s="8"/>
    </row>
    <row r="102" customFormat="false" ht="12.75" hidden="false" customHeight="false" outlineLevel="0" collapsed="false">
      <c r="A102" s="0"/>
      <c r="C102" s="7"/>
      <c r="D102" s="8" t="n">
        <f aca="false">A102</f>
        <v>0</v>
      </c>
      <c r="E102" s="8"/>
    </row>
    <row r="103" customFormat="false" ht="12.75" hidden="false" customHeight="false" outlineLevel="0" collapsed="false">
      <c r="A103" s="0"/>
      <c r="C103" s="7"/>
      <c r="D103" s="8" t="n">
        <f aca="false">A103</f>
        <v>0</v>
      </c>
      <c r="E103" s="8"/>
    </row>
    <row r="104" customFormat="false" ht="12.75" hidden="false" customHeight="false" outlineLevel="0" collapsed="false">
      <c r="A104" s="0"/>
      <c r="C104" s="7"/>
      <c r="D104" s="8" t="n">
        <f aca="false">A104</f>
        <v>0</v>
      </c>
      <c r="E104" s="8"/>
    </row>
    <row r="105" customFormat="false" ht="12.75" hidden="false" customHeight="false" outlineLevel="0" collapsed="false">
      <c r="A105" s="0"/>
      <c r="C105" s="7"/>
      <c r="D105" s="8" t="n">
        <f aca="false">A105</f>
        <v>0</v>
      </c>
      <c r="E105" s="8"/>
    </row>
    <row r="106" customFormat="false" ht="12.75" hidden="false" customHeight="false" outlineLevel="0" collapsed="false">
      <c r="A106" s="0"/>
      <c r="C106" s="7"/>
      <c r="D106" s="8" t="n">
        <f aca="false">A106</f>
        <v>0</v>
      </c>
      <c r="E106" s="8"/>
    </row>
    <row r="107" customFormat="false" ht="12.75" hidden="false" customHeight="false" outlineLevel="0" collapsed="false">
      <c r="A107" s="0"/>
      <c r="C107" s="7"/>
      <c r="D107" s="8" t="n">
        <f aca="false">A107</f>
        <v>0</v>
      </c>
      <c r="E107" s="8"/>
    </row>
    <row r="108" customFormat="false" ht="12.75" hidden="false" customHeight="false" outlineLevel="0" collapsed="false">
      <c r="A108" s="0"/>
      <c r="C108" s="7"/>
      <c r="D108" s="8" t="n">
        <f aca="false">A108</f>
        <v>0</v>
      </c>
      <c r="E108" s="8"/>
    </row>
    <row r="109" customFormat="false" ht="12.75" hidden="false" customHeight="false" outlineLevel="0" collapsed="false">
      <c r="A109" s="0"/>
      <c r="C109" s="7"/>
      <c r="D109" s="8" t="n">
        <f aca="false">A109</f>
        <v>0</v>
      </c>
      <c r="E109" s="8"/>
    </row>
    <row r="110" customFormat="false" ht="12.75" hidden="false" customHeight="false" outlineLevel="0" collapsed="false">
      <c r="A110" s="0"/>
      <c r="C110" s="7"/>
      <c r="D110" s="8" t="n">
        <f aca="false">A110</f>
        <v>0</v>
      </c>
      <c r="E110" s="8"/>
    </row>
    <row r="111" customFormat="false" ht="12.75" hidden="false" customHeight="false" outlineLevel="0" collapsed="false">
      <c r="A111" s="0"/>
      <c r="C111" s="7"/>
      <c r="D111" s="8" t="n">
        <f aca="false">A111</f>
        <v>0</v>
      </c>
      <c r="E111" s="8"/>
    </row>
    <row r="112" customFormat="false" ht="12.75" hidden="false" customHeight="false" outlineLevel="0" collapsed="false">
      <c r="A112" s="0"/>
      <c r="C112" s="7"/>
      <c r="D112" s="8" t="n">
        <f aca="false">A112</f>
        <v>0</v>
      </c>
      <c r="E112" s="8"/>
    </row>
    <row r="113" customFormat="false" ht="12.75" hidden="false" customHeight="false" outlineLevel="0" collapsed="false">
      <c r="A113" s="0"/>
      <c r="C113" s="7"/>
      <c r="D113" s="8" t="n">
        <f aca="false">A113</f>
        <v>0</v>
      </c>
      <c r="E113" s="8"/>
    </row>
    <row r="114" customFormat="false" ht="12.75" hidden="false" customHeight="false" outlineLevel="0" collapsed="false">
      <c r="A114" s="0"/>
      <c r="C114" s="7"/>
      <c r="D114" s="8" t="n">
        <f aca="false">A114</f>
        <v>0</v>
      </c>
      <c r="E114" s="8"/>
    </row>
    <row r="115" customFormat="false" ht="12.75" hidden="false" customHeight="false" outlineLevel="0" collapsed="false">
      <c r="A115" s="0"/>
      <c r="C115" s="7"/>
      <c r="D115" s="8" t="n">
        <f aca="false">A115</f>
        <v>0</v>
      </c>
      <c r="E115" s="8"/>
    </row>
    <row r="116" customFormat="false" ht="12.75" hidden="false" customHeight="false" outlineLevel="0" collapsed="false">
      <c r="A116" s="0"/>
      <c r="C116" s="7"/>
      <c r="D116" s="8" t="n">
        <f aca="false">A116</f>
        <v>0</v>
      </c>
      <c r="E116" s="8"/>
    </row>
    <row r="117" customFormat="false" ht="12.75" hidden="false" customHeight="false" outlineLevel="0" collapsed="false">
      <c r="A117" s="0"/>
      <c r="C117" s="7"/>
      <c r="D117" s="8" t="n">
        <f aca="false">A117</f>
        <v>0</v>
      </c>
      <c r="E117" s="8"/>
    </row>
    <row r="118" customFormat="false" ht="12.75" hidden="false" customHeight="false" outlineLevel="0" collapsed="false">
      <c r="A118" s="0"/>
      <c r="C118" s="7"/>
      <c r="D118" s="8" t="n">
        <f aca="false">A118</f>
        <v>0</v>
      </c>
      <c r="E118" s="8"/>
    </row>
    <row r="119" customFormat="false" ht="12.75" hidden="false" customHeight="false" outlineLevel="0" collapsed="false">
      <c r="A119" s="0"/>
      <c r="C119" s="7"/>
      <c r="D119" s="8" t="n">
        <f aca="false">A119</f>
        <v>0</v>
      </c>
      <c r="E119" s="8"/>
    </row>
    <row r="120" customFormat="false" ht="12.75" hidden="false" customHeight="false" outlineLevel="0" collapsed="false">
      <c r="A120" s="0"/>
      <c r="C120" s="7"/>
      <c r="D120" s="8" t="n">
        <f aca="false">A120</f>
        <v>0</v>
      </c>
      <c r="E120" s="8"/>
    </row>
    <row r="121" customFormat="false" ht="12.75" hidden="false" customHeight="false" outlineLevel="0" collapsed="false">
      <c r="A121" s="0"/>
      <c r="C121" s="7"/>
      <c r="D121" s="8" t="n">
        <f aca="false">A121</f>
        <v>0</v>
      </c>
      <c r="E121" s="8"/>
    </row>
    <row r="122" customFormat="false" ht="12.75" hidden="false" customHeight="false" outlineLevel="0" collapsed="false">
      <c r="A122" s="0"/>
      <c r="C122" s="7"/>
      <c r="D122" s="8" t="n">
        <f aca="false">A122</f>
        <v>0</v>
      </c>
      <c r="E122" s="8"/>
    </row>
    <row r="123" customFormat="false" ht="12.75" hidden="false" customHeight="false" outlineLevel="0" collapsed="false">
      <c r="A123" s="0"/>
      <c r="C123" s="7"/>
      <c r="D123" s="8" t="n">
        <f aca="false">A123</f>
        <v>0</v>
      </c>
      <c r="E123" s="8"/>
    </row>
    <row r="124" customFormat="false" ht="12.75" hidden="false" customHeight="false" outlineLevel="0" collapsed="false">
      <c r="A124" s="0"/>
      <c r="C124" s="7"/>
      <c r="D124" s="8" t="n">
        <f aca="false">A124</f>
        <v>0</v>
      </c>
      <c r="E124" s="8"/>
    </row>
    <row r="125" customFormat="false" ht="12.75" hidden="false" customHeight="false" outlineLevel="0" collapsed="false">
      <c r="A125" s="0"/>
      <c r="C125" s="7"/>
      <c r="D125" s="8" t="n">
        <f aca="false">A125</f>
        <v>0</v>
      </c>
      <c r="E125" s="8"/>
    </row>
    <row r="126" customFormat="false" ht="12.75" hidden="false" customHeight="false" outlineLevel="0" collapsed="false">
      <c r="A126" s="0"/>
      <c r="C126" s="7"/>
      <c r="D126" s="8" t="n">
        <f aca="false">A126</f>
        <v>0</v>
      </c>
      <c r="E126" s="8"/>
    </row>
    <row r="127" customFormat="false" ht="12.75" hidden="false" customHeight="false" outlineLevel="0" collapsed="false">
      <c r="A127" s="0"/>
      <c r="C127" s="7"/>
      <c r="D127" s="8" t="n">
        <f aca="false">A127</f>
        <v>0</v>
      </c>
      <c r="E127" s="8"/>
    </row>
    <row r="128" customFormat="false" ht="12.75" hidden="false" customHeight="false" outlineLevel="0" collapsed="false">
      <c r="A128" s="0"/>
      <c r="C128" s="7"/>
      <c r="D128" s="8" t="n">
        <f aca="false">A128</f>
        <v>0</v>
      </c>
      <c r="E128" s="8"/>
    </row>
    <row r="129" customFormat="false" ht="12.75" hidden="false" customHeight="false" outlineLevel="0" collapsed="false">
      <c r="A129" s="0"/>
      <c r="C129" s="7"/>
      <c r="D129" s="8" t="n">
        <f aca="false">A129</f>
        <v>0</v>
      </c>
      <c r="E129" s="8"/>
    </row>
    <row r="130" customFormat="false" ht="12.75" hidden="false" customHeight="false" outlineLevel="0" collapsed="false">
      <c r="A130" s="0"/>
      <c r="C130" s="7"/>
      <c r="D130" s="8" t="n">
        <f aca="false">A130</f>
        <v>0</v>
      </c>
      <c r="E130" s="8"/>
    </row>
    <row r="131" customFormat="false" ht="12.75" hidden="false" customHeight="false" outlineLevel="0" collapsed="false">
      <c r="A131" s="0"/>
      <c r="C131" s="7"/>
      <c r="D131" s="8" t="n">
        <f aca="false">A131</f>
        <v>0</v>
      </c>
      <c r="E131" s="8"/>
    </row>
    <row r="132" customFormat="false" ht="12.75" hidden="false" customHeight="false" outlineLevel="0" collapsed="false">
      <c r="A132" s="0"/>
      <c r="C132" s="7"/>
      <c r="D132" s="8" t="n">
        <f aca="false">A132</f>
        <v>0</v>
      </c>
      <c r="E132" s="8"/>
    </row>
    <row r="133" customFormat="false" ht="12.75" hidden="false" customHeight="false" outlineLevel="0" collapsed="false">
      <c r="A133" s="0"/>
      <c r="C133" s="7"/>
      <c r="D133" s="8" t="n">
        <f aca="false">A133</f>
        <v>0</v>
      </c>
      <c r="E133" s="8"/>
    </row>
    <row r="134" customFormat="false" ht="12.75" hidden="false" customHeight="false" outlineLevel="0" collapsed="false">
      <c r="A134" s="0"/>
      <c r="C134" s="7"/>
      <c r="D134" s="8" t="n">
        <f aca="false">A134</f>
        <v>0</v>
      </c>
      <c r="E134" s="8"/>
    </row>
    <row r="135" customFormat="false" ht="12.75" hidden="false" customHeight="false" outlineLevel="0" collapsed="false">
      <c r="A135" s="0"/>
      <c r="C135" s="7"/>
      <c r="D135" s="8" t="n">
        <f aca="false">A135</f>
        <v>0</v>
      </c>
      <c r="E135" s="8"/>
    </row>
    <row r="136" customFormat="false" ht="12.75" hidden="false" customHeight="false" outlineLevel="0" collapsed="false">
      <c r="A136" s="0"/>
      <c r="C136" s="7"/>
      <c r="D136" s="8" t="n">
        <f aca="false">A136</f>
        <v>0</v>
      </c>
      <c r="E136" s="8"/>
    </row>
    <row r="137" customFormat="false" ht="12.75" hidden="false" customHeight="false" outlineLevel="0" collapsed="false">
      <c r="A137" s="0"/>
      <c r="C137" s="7"/>
      <c r="D137" s="8" t="n">
        <f aca="false">A137</f>
        <v>0</v>
      </c>
      <c r="E137" s="8"/>
    </row>
    <row r="138" customFormat="false" ht="12.75" hidden="false" customHeight="false" outlineLevel="0" collapsed="false">
      <c r="A138" s="0"/>
      <c r="C138" s="7"/>
      <c r="D138" s="8" t="n">
        <f aca="false">A138</f>
        <v>0</v>
      </c>
      <c r="E138" s="8"/>
    </row>
    <row r="139" customFormat="false" ht="12.75" hidden="false" customHeight="false" outlineLevel="0" collapsed="false">
      <c r="A139" s="0"/>
      <c r="C139" s="7"/>
      <c r="D139" s="8" t="n">
        <f aca="false">A139</f>
        <v>0</v>
      </c>
      <c r="E139" s="8"/>
    </row>
    <row r="140" customFormat="false" ht="12.75" hidden="false" customHeight="false" outlineLevel="0" collapsed="false">
      <c r="A140" s="0"/>
      <c r="C140" s="7"/>
      <c r="D140" s="8" t="n">
        <f aca="false">A140</f>
        <v>0</v>
      </c>
      <c r="E140" s="8"/>
    </row>
    <row r="141" customFormat="false" ht="12.75" hidden="false" customHeight="false" outlineLevel="0" collapsed="false">
      <c r="A141" s="0"/>
      <c r="C141" s="7"/>
      <c r="D141" s="8" t="n">
        <f aca="false">A141</f>
        <v>0</v>
      </c>
      <c r="E141" s="8"/>
    </row>
    <row r="142" customFormat="false" ht="12.75" hidden="false" customHeight="false" outlineLevel="0" collapsed="false">
      <c r="A142" s="0"/>
      <c r="C142" s="7"/>
      <c r="D142" s="8" t="n">
        <f aca="false">A142</f>
        <v>0</v>
      </c>
      <c r="E142" s="8"/>
    </row>
    <row r="143" customFormat="false" ht="12.75" hidden="false" customHeight="false" outlineLevel="0" collapsed="false">
      <c r="A143" s="0"/>
      <c r="C143" s="7"/>
      <c r="D143" s="8" t="n">
        <f aca="false">A143</f>
        <v>0</v>
      </c>
      <c r="E143" s="8"/>
    </row>
    <row r="144" customFormat="false" ht="12.75" hidden="false" customHeight="false" outlineLevel="0" collapsed="false">
      <c r="A144" s="0"/>
      <c r="C144" s="7"/>
      <c r="D144" s="8" t="n">
        <f aca="false">A144</f>
        <v>0</v>
      </c>
      <c r="E144" s="8"/>
    </row>
    <row r="145" customFormat="false" ht="12.75" hidden="false" customHeight="false" outlineLevel="0" collapsed="false">
      <c r="A145" s="0"/>
      <c r="C145" s="7"/>
      <c r="D145" s="8" t="n">
        <f aca="false">A145</f>
        <v>0</v>
      </c>
      <c r="E145" s="8"/>
    </row>
    <row r="146" customFormat="false" ht="12.75" hidden="false" customHeight="false" outlineLevel="0" collapsed="false">
      <c r="A146" s="0"/>
      <c r="C146" s="7"/>
      <c r="D146" s="8" t="n">
        <f aca="false">A146</f>
        <v>0</v>
      </c>
      <c r="E146" s="8"/>
    </row>
    <row r="147" customFormat="false" ht="12.75" hidden="false" customHeight="false" outlineLevel="0" collapsed="false">
      <c r="A147" s="0"/>
      <c r="C147" s="7"/>
      <c r="D147" s="8" t="n">
        <f aca="false">A147</f>
        <v>0</v>
      </c>
      <c r="E147" s="8"/>
    </row>
    <row r="148" customFormat="false" ht="12.75" hidden="false" customHeight="false" outlineLevel="0" collapsed="false">
      <c r="A148" s="0"/>
      <c r="C148" s="7"/>
      <c r="D148" s="8" t="n">
        <f aca="false">A148</f>
        <v>0</v>
      </c>
      <c r="E148" s="8"/>
    </row>
    <row r="149" customFormat="false" ht="12.75" hidden="false" customHeight="false" outlineLevel="0" collapsed="false">
      <c r="A149" s="0"/>
      <c r="C149" s="7"/>
      <c r="D149" s="8" t="n">
        <f aca="false">A149</f>
        <v>0</v>
      </c>
      <c r="E149" s="8"/>
    </row>
    <row r="150" customFormat="false" ht="12.75" hidden="false" customHeight="false" outlineLevel="0" collapsed="false">
      <c r="A150" s="0"/>
      <c r="C150" s="7"/>
      <c r="D150" s="8" t="n">
        <f aca="false">A150</f>
        <v>0</v>
      </c>
      <c r="E150" s="8"/>
    </row>
    <row r="151" customFormat="false" ht="12.75" hidden="false" customHeight="false" outlineLevel="0" collapsed="false">
      <c r="A151" s="0"/>
      <c r="C151" s="7"/>
      <c r="D151" s="8" t="n">
        <f aca="false">A151</f>
        <v>0</v>
      </c>
      <c r="E151" s="8"/>
    </row>
    <row r="152" customFormat="false" ht="12.75" hidden="false" customHeight="false" outlineLevel="0" collapsed="false">
      <c r="A152" s="0"/>
      <c r="C152" s="7"/>
      <c r="D152" s="8" t="n">
        <f aca="false">A152</f>
        <v>0</v>
      </c>
      <c r="E152" s="8"/>
    </row>
    <row r="153" customFormat="false" ht="12.75" hidden="false" customHeight="false" outlineLevel="0" collapsed="false">
      <c r="A153" s="0"/>
      <c r="C153" s="7"/>
      <c r="D153" s="8" t="n">
        <f aca="false">A153</f>
        <v>0</v>
      </c>
      <c r="E153" s="8"/>
    </row>
    <row r="154" customFormat="false" ht="12.75" hidden="false" customHeight="false" outlineLevel="0" collapsed="false">
      <c r="A154" s="0"/>
      <c r="C154" s="7"/>
      <c r="D154" s="8" t="n">
        <f aca="false">A154</f>
        <v>0</v>
      </c>
      <c r="E154" s="8"/>
    </row>
    <row r="155" customFormat="false" ht="12.75" hidden="false" customHeight="false" outlineLevel="0" collapsed="false">
      <c r="A155" s="0"/>
      <c r="C155" s="7"/>
      <c r="D155" s="8" t="n">
        <f aca="false">A155</f>
        <v>0</v>
      </c>
      <c r="E155" s="8"/>
    </row>
    <row r="156" customFormat="false" ht="12.75" hidden="false" customHeight="false" outlineLevel="0" collapsed="false">
      <c r="A156" s="0"/>
      <c r="C156" s="7"/>
      <c r="D156" s="8" t="n">
        <f aca="false">A156</f>
        <v>0</v>
      </c>
      <c r="E156" s="8"/>
    </row>
    <row r="157" customFormat="false" ht="12.75" hidden="false" customHeight="false" outlineLevel="0" collapsed="false">
      <c r="A157" s="0"/>
      <c r="C157" s="7"/>
      <c r="D157" s="8" t="n">
        <f aca="false">A157</f>
        <v>0</v>
      </c>
      <c r="E157" s="8"/>
    </row>
    <row r="158" customFormat="false" ht="12.75" hidden="false" customHeight="false" outlineLevel="0" collapsed="false">
      <c r="A158" s="0"/>
      <c r="C158" s="7"/>
      <c r="D158" s="8" t="n">
        <f aca="false">A158</f>
        <v>0</v>
      </c>
      <c r="E158" s="8"/>
    </row>
    <row r="159" customFormat="false" ht="12.75" hidden="false" customHeight="false" outlineLevel="0" collapsed="false">
      <c r="A159" s="0"/>
      <c r="C159" s="7"/>
      <c r="D159" s="8" t="n">
        <f aca="false">A159</f>
        <v>0</v>
      </c>
      <c r="E159" s="8"/>
    </row>
    <row r="160" customFormat="false" ht="12.75" hidden="false" customHeight="false" outlineLevel="0" collapsed="false">
      <c r="A160" s="0"/>
      <c r="C160" s="7"/>
      <c r="D160" s="8" t="n">
        <f aca="false">A160</f>
        <v>0</v>
      </c>
      <c r="E160" s="8"/>
    </row>
    <row r="161" customFormat="false" ht="12.75" hidden="false" customHeight="false" outlineLevel="0" collapsed="false">
      <c r="A161" s="0"/>
      <c r="C161" s="7"/>
      <c r="D161" s="8" t="n">
        <f aca="false">A161</f>
        <v>0</v>
      </c>
      <c r="E161" s="8"/>
    </row>
    <row r="162" customFormat="false" ht="12.75" hidden="false" customHeight="false" outlineLevel="0" collapsed="false">
      <c r="A162" s="0"/>
      <c r="C162" s="7"/>
      <c r="D162" s="8" t="n">
        <f aca="false">A162</f>
        <v>0</v>
      </c>
      <c r="E162" s="8"/>
    </row>
    <row r="163" customFormat="false" ht="12.75" hidden="false" customHeight="false" outlineLevel="0" collapsed="false">
      <c r="A163" s="0"/>
      <c r="C163" s="7"/>
      <c r="D163" s="8" t="n">
        <f aca="false">A163</f>
        <v>0</v>
      </c>
      <c r="E163" s="8"/>
    </row>
    <row r="164" customFormat="false" ht="12.75" hidden="false" customHeight="false" outlineLevel="0" collapsed="false">
      <c r="A164" s="0"/>
      <c r="C164" s="7"/>
      <c r="D164" s="8" t="n">
        <f aca="false">A164</f>
        <v>0</v>
      </c>
      <c r="E164" s="8"/>
    </row>
    <row r="165" customFormat="false" ht="12.75" hidden="false" customHeight="false" outlineLevel="0" collapsed="false">
      <c r="A165" s="0"/>
      <c r="C165" s="7"/>
      <c r="D165" s="8" t="n">
        <f aca="false">A165</f>
        <v>0</v>
      </c>
      <c r="E165" s="8"/>
    </row>
    <row r="166" customFormat="false" ht="12.75" hidden="false" customHeight="false" outlineLevel="0" collapsed="false">
      <c r="A166" s="0"/>
      <c r="C166" s="7"/>
      <c r="D166" s="8" t="n">
        <f aca="false">A166</f>
        <v>0</v>
      </c>
      <c r="E166" s="8"/>
    </row>
    <row r="167" customFormat="false" ht="12.75" hidden="false" customHeight="false" outlineLevel="0" collapsed="false">
      <c r="A167" s="0"/>
      <c r="C167" s="7"/>
      <c r="D167" s="8" t="n">
        <f aca="false">A167</f>
        <v>0</v>
      </c>
      <c r="E167" s="8"/>
    </row>
    <row r="168" customFormat="false" ht="12.75" hidden="false" customHeight="false" outlineLevel="0" collapsed="false">
      <c r="A168" s="0"/>
      <c r="C168" s="7"/>
      <c r="D168" s="8" t="n">
        <f aca="false">A168</f>
        <v>0</v>
      </c>
      <c r="E168" s="8"/>
    </row>
    <row r="169" customFormat="false" ht="12.75" hidden="false" customHeight="false" outlineLevel="0" collapsed="false">
      <c r="A169" s="0"/>
      <c r="C169" s="7"/>
      <c r="D169" s="8" t="n">
        <f aca="false">A169</f>
        <v>0</v>
      </c>
      <c r="E169" s="8"/>
    </row>
    <row r="170" customFormat="false" ht="12.75" hidden="false" customHeight="false" outlineLevel="0" collapsed="false">
      <c r="A170" s="0"/>
      <c r="C170" s="7"/>
      <c r="D170" s="8" t="n">
        <f aca="false">A170</f>
        <v>0</v>
      </c>
      <c r="E170" s="8"/>
    </row>
    <row r="171" customFormat="false" ht="12.75" hidden="false" customHeight="false" outlineLevel="0" collapsed="false">
      <c r="A171" s="0"/>
      <c r="C171" s="7"/>
      <c r="D171" s="8" t="n">
        <f aca="false">A171</f>
        <v>0</v>
      </c>
      <c r="E171" s="8"/>
    </row>
    <row r="172" customFormat="false" ht="12.75" hidden="false" customHeight="false" outlineLevel="0" collapsed="false">
      <c r="A172" s="0"/>
      <c r="C172" s="7"/>
      <c r="D172" s="8" t="n">
        <f aca="false">A172</f>
        <v>0</v>
      </c>
      <c r="E172" s="8"/>
    </row>
    <row r="173" customFormat="false" ht="12.75" hidden="false" customHeight="false" outlineLevel="0" collapsed="false">
      <c r="A173" s="0"/>
      <c r="C173" s="7"/>
      <c r="D173" s="8" t="n">
        <f aca="false">A173</f>
        <v>0</v>
      </c>
      <c r="E173" s="8"/>
    </row>
    <row r="174" customFormat="false" ht="12.75" hidden="false" customHeight="false" outlineLevel="0" collapsed="false">
      <c r="A174" s="0"/>
      <c r="C174" s="7"/>
      <c r="D174" s="8" t="n">
        <f aca="false">A174</f>
        <v>0</v>
      </c>
      <c r="E174" s="8"/>
    </row>
    <row r="175" customFormat="false" ht="12.75" hidden="false" customHeight="false" outlineLevel="0" collapsed="false">
      <c r="A175" s="0"/>
      <c r="C175" s="7"/>
      <c r="D175" s="8" t="n">
        <f aca="false">A175</f>
        <v>0</v>
      </c>
      <c r="E175" s="8"/>
    </row>
    <row r="176" customFormat="false" ht="12.75" hidden="false" customHeight="false" outlineLevel="0" collapsed="false">
      <c r="A176" s="0"/>
      <c r="C176" s="7"/>
      <c r="D176" s="8" t="n">
        <f aca="false">A176</f>
        <v>0</v>
      </c>
      <c r="E176" s="8"/>
    </row>
    <row r="177" customFormat="false" ht="12.75" hidden="false" customHeight="false" outlineLevel="0" collapsed="false">
      <c r="A177" s="0"/>
      <c r="C177" s="7"/>
      <c r="D177" s="8" t="n">
        <f aca="false">A177</f>
        <v>0</v>
      </c>
      <c r="E177" s="8"/>
    </row>
    <row r="178" customFormat="false" ht="12.75" hidden="false" customHeight="false" outlineLevel="0" collapsed="false">
      <c r="A178" s="0"/>
      <c r="C178" s="7"/>
      <c r="D178" s="8" t="n">
        <f aca="false">A178</f>
        <v>0</v>
      </c>
      <c r="E178" s="8"/>
    </row>
    <row r="179" customFormat="false" ht="12.75" hidden="false" customHeight="false" outlineLevel="0" collapsed="false">
      <c r="A179" s="0"/>
      <c r="C179" s="7"/>
      <c r="D179" s="8" t="n">
        <f aca="false">A179</f>
        <v>0</v>
      </c>
      <c r="E179" s="8"/>
    </row>
    <row r="180" customFormat="false" ht="12.75" hidden="false" customHeight="false" outlineLevel="0" collapsed="false">
      <c r="A180" s="0"/>
      <c r="C180" s="7"/>
      <c r="D180" s="8" t="n">
        <f aca="false">A180</f>
        <v>0</v>
      </c>
      <c r="E180" s="8"/>
    </row>
    <row r="181" customFormat="false" ht="12.75" hidden="false" customHeight="false" outlineLevel="0" collapsed="false">
      <c r="A181" s="0"/>
      <c r="C181" s="7"/>
      <c r="D181" s="8" t="n">
        <f aca="false">A181</f>
        <v>0</v>
      </c>
      <c r="E181" s="8"/>
    </row>
    <row r="182" customFormat="false" ht="12.75" hidden="false" customHeight="false" outlineLevel="0" collapsed="false">
      <c r="A182" s="0"/>
      <c r="C182" s="7"/>
      <c r="D182" s="8" t="n">
        <f aca="false">A182</f>
        <v>0</v>
      </c>
      <c r="E182" s="8"/>
    </row>
    <row r="183" customFormat="false" ht="12.75" hidden="false" customHeight="false" outlineLevel="0" collapsed="false">
      <c r="A183" s="0"/>
      <c r="C183" s="7"/>
      <c r="D183" s="8" t="n">
        <f aca="false">A183</f>
        <v>0</v>
      </c>
      <c r="E183" s="8"/>
    </row>
    <row r="184" customFormat="false" ht="12.75" hidden="false" customHeight="false" outlineLevel="0" collapsed="false">
      <c r="A184" s="0"/>
      <c r="C184" s="7"/>
      <c r="D184" s="8" t="n">
        <f aca="false">A184</f>
        <v>0</v>
      </c>
      <c r="E184" s="8"/>
    </row>
    <row r="185" customFormat="false" ht="12.75" hidden="false" customHeight="false" outlineLevel="0" collapsed="false">
      <c r="A185" s="0"/>
      <c r="C185" s="7"/>
      <c r="D185" s="8" t="n">
        <f aca="false">A185</f>
        <v>0</v>
      </c>
      <c r="E185" s="8"/>
    </row>
    <row r="186" customFormat="false" ht="12.75" hidden="false" customHeight="false" outlineLevel="0" collapsed="false">
      <c r="A186" s="0"/>
      <c r="C186" s="7"/>
      <c r="D186" s="8" t="n">
        <f aca="false">A186</f>
        <v>0</v>
      </c>
      <c r="E186" s="8"/>
    </row>
    <row r="187" customFormat="false" ht="12.75" hidden="false" customHeight="false" outlineLevel="0" collapsed="false">
      <c r="A187" s="0"/>
      <c r="C187" s="7"/>
      <c r="D187" s="8" t="n">
        <f aca="false">A187</f>
        <v>0</v>
      </c>
      <c r="E187" s="8"/>
    </row>
    <row r="188" customFormat="false" ht="12.75" hidden="false" customHeight="false" outlineLevel="0" collapsed="false">
      <c r="A188" s="0"/>
      <c r="C188" s="7"/>
      <c r="D188" s="8" t="n">
        <f aca="false">A188</f>
        <v>0</v>
      </c>
      <c r="E188" s="8"/>
    </row>
    <row r="189" customFormat="false" ht="12.75" hidden="false" customHeight="false" outlineLevel="0" collapsed="false">
      <c r="A189" s="0"/>
      <c r="C189" s="7"/>
      <c r="D189" s="8" t="n">
        <f aca="false">A189</f>
        <v>0</v>
      </c>
      <c r="E189" s="8"/>
    </row>
    <row r="190" customFormat="false" ht="12.75" hidden="false" customHeight="false" outlineLevel="0" collapsed="false">
      <c r="A190" s="0"/>
      <c r="C190" s="7"/>
      <c r="D190" s="8" t="n">
        <f aca="false">A190</f>
        <v>0</v>
      </c>
      <c r="E190" s="8"/>
    </row>
    <row r="191" customFormat="false" ht="12.75" hidden="false" customHeight="false" outlineLevel="0" collapsed="false">
      <c r="A191" s="0"/>
      <c r="C191" s="7"/>
      <c r="D191" s="8" t="n">
        <f aca="false">A191</f>
        <v>0</v>
      </c>
      <c r="E191" s="8"/>
    </row>
    <row r="192" customFormat="false" ht="12.75" hidden="false" customHeight="false" outlineLevel="0" collapsed="false">
      <c r="A192" s="0"/>
      <c r="C192" s="7"/>
      <c r="D192" s="8" t="n">
        <f aca="false">A192</f>
        <v>0</v>
      </c>
      <c r="E192" s="8"/>
    </row>
    <row r="193" customFormat="false" ht="12.75" hidden="false" customHeight="false" outlineLevel="0" collapsed="false">
      <c r="A193" s="0"/>
      <c r="C193" s="7"/>
      <c r="D193" s="8" t="n">
        <f aca="false">A193</f>
        <v>0</v>
      </c>
      <c r="E193" s="8"/>
    </row>
    <row r="194" customFormat="false" ht="12.75" hidden="false" customHeight="false" outlineLevel="0" collapsed="false">
      <c r="A194" s="0"/>
      <c r="C194" s="7"/>
      <c r="D194" s="8" t="n">
        <f aca="false">A194</f>
        <v>0</v>
      </c>
      <c r="E194" s="8"/>
    </row>
    <row r="195" customFormat="false" ht="12.75" hidden="false" customHeight="false" outlineLevel="0" collapsed="false">
      <c r="A195" s="0"/>
      <c r="C195" s="7"/>
      <c r="D195" s="8" t="n">
        <f aca="false">A195</f>
        <v>0</v>
      </c>
      <c r="E195" s="8"/>
    </row>
    <row r="196" customFormat="false" ht="12.75" hidden="false" customHeight="false" outlineLevel="0" collapsed="false">
      <c r="A196" s="0"/>
      <c r="C196" s="7"/>
      <c r="D196" s="8" t="n">
        <f aca="false">A196</f>
        <v>0</v>
      </c>
      <c r="E196" s="8"/>
    </row>
    <row r="197" customFormat="false" ht="12.75" hidden="false" customHeight="false" outlineLevel="0" collapsed="false">
      <c r="A197" s="0"/>
      <c r="C197" s="7"/>
      <c r="D197" s="8" t="n">
        <f aca="false">A197</f>
        <v>0</v>
      </c>
      <c r="E197" s="8"/>
    </row>
    <row r="198" customFormat="false" ht="12.75" hidden="false" customHeight="false" outlineLevel="0" collapsed="false">
      <c r="A198" s="0"/>
      <c r="C198" s="7"/>
      <c r="D198" s="8" t="n">
        <f aca="false">A198</f>
        <v>0</v>
      </c>
      <c r="E198" s="8"/>
    </row>
    <row r="199" customFormat="false" ht="12.75" hidden="false" customHeight="false" outlineLevel="0" collapsed="false">
      <c r="A199" s="0"/>
      <c r="C199" s="7"/>
      <c r="D199" s="8" t="n">
        <f aca="false">A199</f>
        <v>0</v>
      </c>
      <c r="E199" s="8"/>
    </row>
    <row r="200" customFormat="false" ht="12.75" hidden="false" customHeight="false" outlineLevel="0" collapsed="false">
      <c r="A200" s="0"/>
      <c r="C200" s="7"/>
      <c r="D200" s="8" t="n">
        <f aca="false">A200</f>
        <v>0</v>
      </c>
      <c r="E200" s="8"/>
    </row>
    <row r="201" customFormat="false" ht="12.75" hidden="false" customHeight="false" outlineLevel="0" collapsed="false">
      <c r="A201" s="0"/>
      <c r="C201" s="7"/>
      <c r="D201" s="8" t="n">
        <f aca="false">A201</f>
        <v>0</v>
      </c>
      <c r="E201" s="8"/>
    </row>
    <row r="202" customFormat="false" ht="12.75" hidden="false" customHeight="false" outlineLevel="0" collapsed="false">
      <c r="A202" s="0"/>
      <c r="C202" s="7"/>
      <c r="D202" s="8" t="n">
        <f aca="false">A202</f>
        <v>0</v>
      </c>
      <c r="E202" s="8"/>
    </row>
    <row r="203" customFormat="false" ht="12.75" hidden="false" customHeight="false" outlineLevel="0" collapsed="false">
      <c r="A203" s="0"/>
      <c r="C203" s="7"/>
      <c r="D203" s="8" t="n">
        <f aca="false">A203</f>
        <v>0</v>
      </c>
      <c r="E203" s="8"/>
    </row>
    <row r="204" customFormat="false" ht="12.75" hidden="false" customHeight="false" outlineLevel="0" collapsed="false">
      <c r="A204" s="0"/>
      <c r="C204" s="7"/>
      <c r="D204" s="8" t="n">
        <f aca="false">A204</f>
        <v>0</v>
      </c>
      <c r="E204" s="8"/>
    </row>
    <row r="205" customFormat="false" ht="12.75" hidden="false" customHeight="false" outlineLevel="0" collapsed="false">
      <c r="A205" s="0"/>
      <c r="C205" s="7"/>
      <c r="D205" s="8" t="n">
        <f aca="false">A205</f>
        <v>0</v>
      </c>
      <c r="E205" s="8"/>
    </row>
    <row r="206" customFormat="false" ht="12.75" hidden="false" customHeight="false" outlineLevel="0" collapsed="false">
      <c r="A206" s="0"/>
      <c r="C206" s="7"/>
      <c r="D206" s="8" t="n">
        <f aca="false">A206</f>
        <v>0</v>
      </c>
      <c r="E206" s="8"/>
    </row>
    <row r="207" customFormat="false" ht="12.75" hidden="false" customHeight="false" outlineLevel="0" collapsed="false">
      <c r="A207" s="0"/>
      <c r="C207" s="7"/>
      <c r="D207" s="8" t="n">
        <f aca="false">A207</f>
        <v>0</v>
      </c>
      <c r="E207" s="8"/>
    </row>
    <row r="208" customFormat="false" ht="12.75" hidden="false" customHeight="false" outlineLevel="0" collapsed="false">
      <c r="A208" s="0"/>
      <c r="C208" s="7"/>
      <c r="D208" s="8" t="n">
        <f aca="false">A208</f>
        <v>0</v>
      </c>
      <c r="E208" s="8"/>
    </row>
    <row r="209" customFormat="false" ht="12.75" hidden="false" customHeight="false" outlineLevel="0" collapsed="false">
      <c r="A209" s="0"/>
      <c r="C209" s="7"/>
      <c r="D209" s="8" t="n">
        <f aca="false">A209</f>
        <v>0</v>
      </c>
      <c r="E209" s="8"/>
    </row>
    <row r="210" customFormat="false" ht="12.75" hidden="false" customHeight="false" outlineLevel="0" collapsed="false">
      <c r="A210" s="0"/>
      <c r="C210" s="7"/>
      <c r="D210" s="8" t="n">
        <f aca="false">A210</f>
        <v>0</v>
      </c>
      <c r="E210" s="8"/>
    </row>
    <row r="211" customFormat="false" ht="12.75" hidden="false" customHeight="false" outlineLevel="0" collapsed="false">
      <c r="A211" s="0"/>
      <c r="C211" s="7"/>
      <c r="D211" s="8" t="n">
        <f aca="false">A211</f>
        <v>0</v>
      </c>
      <c r="E211" s="8"/>
    </row>
    <row r="212" customFormat="false" ht="12.75" hidden="false" customHeight="false" outlineLevel="0" collapsed="false">
      <c r="A212" s="0"/>
      <c r="C212" s="7"/>
      <c r="D212" s="8" t="n">
        <f aca="false">A212</f>
        <v>0</v>
      </c>
      <c r="E212" s="8"/>
    </row>
    <row r="213" customFormat="false" ht="12.75" hidden="false" customHeight="false" outlineLevel="0" collapsed="false">
      <c r="A213" s="0"/>
      <c r="C213" s="7"/>
      <c r="D213" s="8" t="n">
        <f aca="false">A213</f>
        <v>0</v>
      </c>
      <c r="E213" s="8"/>
    </row>
    <row r="214" customFormat="false" ht="12.75" hidden="false" customHeight="false" outlineLevel="0" collapsed="false">
      <c r="A214" s="0"/>
      <c r="C214" s="7"/>
      <c r="D214" s="8" t="n">
        <f aca="false">A214</f>
        <v>0</v>
      </c>
      <c r="E214" s="8"/>
    </row>
    <row r="215" customFormat="false" ht="12.75" hidden="false" customHeight="false" outlineLevel="0" collapsed="false">
      <c r="A215" s="0"/>
      <c r="C215" s="7"/>
      <c r="D215" s="8" t="n">
        <f aca="false">A215</f>
        <v>0</v>
      </c>
      <c r="E215" s="8"/>
    </row>
    <row r="216" customFormat="false" ht="12.75" hidden="false" customHeight="false" outlineLevel="0" collapsed="false">
      <c r="A216" s="0"/>
      <c r="C216" s="7"/>
      <c r="D216" s="8" t="n">
        <f aca="false">A216</f>
        <v>0</v>
      </c>
      <c r="E216" s="8"/>
    </row>
    <row r="217" customFormat="false" ht="12.75" hidden="false" customHeight="false" outlineLevel="0" collapsed="false">
      <c r="A217" s="0"/>
      <c r="C217" s="7"/>
      <c r="D217" s="8" t="n">
        <f aca="false">A217</f>
        <v>0</v>
      </c>
      <c r="E217" s="8"/>
    </row>
    <row r="218" customFormat="false" ht="12.75" hidden="false" customHeight="false" outlineLevel="0" collapsed="false">
      <c r="A218" s="0"/>
      <c r="C218" s="7"/>
      <c r="D218" s="8" t="n">
        <f aca="false">A218</f>
        <v>0</v>
      </c>
      <c r="E218" s="8"/>
    </row>
    <row r="219" customFormat="false" ht="12.75" hidden="false" customHeight="false" outlineLevel="0" collapsed="false">
      <c r="A219" s="0"/>
      <c r="C219" s="7"/>
      <c r="D219" s="8" t="n">
        <f aca="false">A219</f>
        <v>0</v>
      </c>
      <c r="E219" s="8"/>
    </row>
    <row r="220" customFormat="false" ht="12.75" hidden="false" customHeight="false" outlineLevel="0" collapsed="false">
      <c r="A220" s="0"/>
      <c r="C220" s="7"/>
      <c r="D220" s="8" t="n">
        <f aca="false">A220</f>
        <v>0</v>
      </c>
      <c r="E220" s="8"/>
    </row>
    <row r="221" customFormat="false" ht="12.75" hidden="false" customHeight="false" outlineLevel="0" collapsed="false">
      <c r="A221" s="0"/>
      <c r="C221" s="7"/>
      <c r="D221" s="8" t="n">
        <f aca="false">A221</f>
        <v>0</v>
      </c>
      <c r="E221" s="8"/>
    </row>
    <row r="222" customFormat="false" ht="12.75" hidden="false" customHeight="false" outlineLevel="0" collapsed="false">
      <c r="A222" s="0"/>
      <c r="C222" s="7"/>
      <c r="D222" s="8" t="n">
        <f aca="false">A222</f>
        <v>0</v>
      </c>
      <c r="E222" s="8"/>
    </row>
    <row r="223" customFormat="false" ht="12.75" hidden="false" customHeight="false" outlineLevel="0" collapsed="false">
      <c r="A223" s="0"/>
      <c r="C223" s="7"/>
      <c r="D223" s="8" t="n">
        <f aca="false">A223</f>
        <v>0</v>
      </c>
      <c r="E223" s="8"/>
    </row>
    <row r="224" customFormat="false" ht="12.75" hidden="false" customHeight="false" outlineLevel="0" collapsed="false">
      <c r="A224" s="0"/>
      <c r="C224" s="7"/>
      <c r="D224" s="8" t="n">
        <f aca="false">A224</f>
        <v>0</v>
      </c>
      <c r="E224" s="8"/>
    </row>
    <row r="225" customFormat="false" ht="12.75" hidden="false" customHeight="false" outlineLevel="0" collapsed="false">
      <c r="A225" s="0"/>
      <c r="C225" s="7"/>
      <c r="D225" s="8" t="n">
        <f aca="false">A225</f>
        <v>0</v>
      </c>
      <c r="E225" s="8"/>
    </row>
    <row r="226" customFormat="false" ht="12.75" hidden="false" customHeight="false" outlineLevel="0" collapsed="false">
      <c r="A226" s="0"/>
      <c r="C226" s="7"/>
      <c r="D226" s="8" t="n">
        <f aca="false">A226</f>
        <v>0</v>
      </c>
      <c r="E226" s="8"/>
    </row>
    <row r="227" customFormat="false" ht="12.75" hidden="false" customHeight="false" outlineLevel="0" collapsed="false">
      <c r="A227" s="0"/>
      <c r="C227" s="7"/>
      <c r="D227" s="8" t="n">
        <f aca="false">A227</f>
        <v>0</v>
      </c>
      <c r="E227" s="8"/>
    </row>
    <row r="228" customFormat="false" ht="12.75" hidden="false" customHeight="false" outlineLevel="0" collapsed="false">
      <c r="A228" s="0"/>
      <c r="C228" s="7"/>
      <c r="D228" s="8" t="n">
        <f aca="false">A228</f>
        <v>0</v>
      </c>
      <c r="E228" s="8"/>
    </row>
    <row r="229" customFormat="false" ht="12.75" hidden="false" customHeight="false" outlineLevel="0" collapsed="false">
      <c r="A229" s="0"/>
      <c r="C229" s="7"/>
      <c r="D229" s="8" t="n">
        <f aca="false">A229</f>
        <v>0</v>
      </c>
      <c r="E229" s="8"/>
    </row>
    <row r="230" customFormat="false" ht="12.75" hidden="false" customHeight="false" outlineLevel="0" collapsed="false">
      <c r="A230" s="0"/>
      <c r="C230" s="7"/>
      <c r="D230" s="8" t="n">
        <f aca="false">A230</f>
        <v>0</v>
      </c>
      <c r="E230" s="8"/>
    </row>
    <row r="231" customFormat="false" ht="12.75" hidden="false" customHeight="false" outlineLevel="0" collapsed="false">
      <c r="A231" s="0"/>
      <c r="C231" s="7"/>
      <c r="D231" s="8" t="n">
        <f aca="false">A231</f>
        <v>0</v>
      </c>
      <c r="E231" s="8"/>
    </row>
    <row r="232" customFormat="false" ht="12.75" hidden="false" customHeight="false" outlineLevel="0" collapsed="false">
      <c r="A232" s="0"/>
      <c r="C232" s="7"/>
      <c r="D232" s="8" t="n">
        <f aca="false">A232</f>
        <v>0</v>
      </c>
      <c r="E232" s="8"/>
    </row>
    <row r="233" customFormat="false" ht="12.75" hidden="false" customHeight="false" outlineLevel="0" collapsed="false">
      <c r="A233" s="0"/>
      <c r="C233" s="7"/>
      <c r="D233" s="8" t="n">
        <f aca="false">A233</f>
        <v>0</v>
      </c>
      <c r="E233" s="8"/>
    </row>
    <row r="234" customFormat="false" ht="12.75" hidden="false" customHeight="false" outlineLevel="0" collapsed="false">
      <c r="A234" s="0"/>
      <c r="C234" s="7"/>
      <c r="D234" s="8" t="n">
        <f aca="false">A234</f>
        <v>0</v>
      </c>
      <c r="E234" s="8"/>
    </row>
    <row r="235" customFormat="false" ht="12.75" hidden="false" customHeight="false" outlineLevel="0" collapsed="false">
      <c r="A235" s="0"/>
      <c r="C235" s="7"/>
      <c r="D235" s="8" t="n">
        <f aca="false">A235</f>
        <v>0</v>
      </c>
      <c r="E235" s="8"/>
    </row>
    <row r="236" customFormat="false" ht="12.75" hidden="false" customHeight="false" outlineLevel="0" collapsed="false">
      <c r="A236" s="0"/>
      <c r="C236" s="7"/>
      <c r="D236" s="8" t="n">
        <f aca="false">A236</f>
        <v>0</v>
      </c>
      <c r="E236" s="8"/>
    </row>
    <row r="237" customFormat="false" ht="12.75" hidden="false" customHeight="false" outlineLevel="0" collapsed="false">
      <c r="A237" s="0"/>
      <c r="C237" s="7"/>
      <c r="D237" s="8" t="n">
        <f aca="false">A237</f>
        <v>0</v>
      </c>
      <c r="E237" s="8"/>
    </row>
    <row r="238" customFormat="false" ht="12.75" hidden="false" customHeight="false" outlineLevel="0" collapsed="false">
      <c r="A238" s="0"/>
      <c r="C238" s="7"/>
      <c r="D238" s="8" t="n">
        <f aca="false">A238</f>
        <v>0</v>
      </c>
      <c r="E238" s="8"/>
    </row>
    <row r="239" customFormat="false" ht="12.75" hidden="false" customHeight="false" outlineLevel="0" collapsed="false">
      <c r="A239" s="0"/>
      <c r="C239" s="7"/>
      <c r="D239" s="8" t="n">
        <f aca="false">A239</f>
        <v>0</v>
      </c>
      <c r="E239" s="8"/>
    </row>
    <row r="240" customFormat="false" ht="12.75" hidden="false" customHeight="false" outlineLevel="0" collapsed="false">
      <c r="A240" s="0"/>
      <c r="C240" s="7"/>
      <c r="D240" s="8" t="n">
        <f aca="false">A240</f>
        <v>0</v>
      </c>
      <c r="E240" s="8"/>
    </row>
    <row r="241" customFormat="false" ht="12.75" hidden="false" customHeight="false" outlineLevel="0" collapsed="false">
      <c r="A241" s="0"/>
      <c r="C241" s="7"/>
      <c r="D241" s="8" t="n">
        <f aca="false">A241</f>
        <v>0</v>
      </c>
      <c r="E241" s="8"/>
    </row>
    <row r="242" customFormat="false" ht="12.75" hidden="false" customHeight="false" outlineLevel="0" collapsed="false">
      <c r="A242" s="0"/>
      <c r="C242" s="7"/>
      <c r="D242" s="8" t="n">
        <f aca="false">A242</f>
        <v>0</v>
      </c>
      <c r="E242" s="8"/>
    </row>
    <row r="243" customFormat="false" ht="12.75" hidden="false" customHeight="false" outlineLevel="0" collapsed="false">
      <c r="A243" s="0"/>
      <c r="C243" s="7"/>
      <c r="D243" s="8" t="n">
        <f aca="false">A243</f>
        <v>0</v>
      </c>
      <c r="E243" s="8"/>
    </row>
    <row r="244" customFormat="false" ht="12.75" hidden="false" customHeight="false" outlineLevel="0" collapsed="false">
      <c r="A244" s="0"/>
      <c r="C244" s="7"/>
      <c r="D244" s="8" t="n">
        <f aca="false">A244</f>
        <v>0</v>
      </c>
      <c r="E244" s="8"/>
    </row>
    <row r="245" customFormat="false" ht="12.75" hidden="false" customHeight="false" outlineLevel="0" collapsed="false">
      <c r="A245" s="0"/>
      <c r="C245" s="7"/>
      <c r="D245" s="8" t="n">
        <f aca="false">A245</f>
        <v>0</v>
      </c>
      <c r="E245" s="8"/>
    </row>
    <row r="246" customFormat="false" ht="12.75" hidden="false" customHeight="false" outlineLevel="0" collapsed="false">
      <c r="A246" s="0"/>
      <c r="C246" s="7"/>
      <c r="D246" s="8" t="n">
        <f aca="false">A246</f>
        <v>0</v>
      </c>
      <c r="E246" s="8"/>
    </row>
    <row r="247" customFormat="false" ht="12.75" hidden="false" customHeight="false" outlineLevel="0" collapsed="false">
      <c r="A247" s="0"/>
      <c r="C247" s="7"/>
      <c r="D247" s="8" t="n">
        <f aca="false">A247</f>
        <v>0</v>
      </c>
      <c r="E247" s="8"/>
    </row>
    <row r="248" customFormat="false" ht="12.75" hidden="false" customHeight="false" outlineLevel="0" collapsed="false">
      <c r="A248" s="0"/>
      <c r="C248" s="7"/>
      <c r="D248" s="8" t="n">
        <f aca="false">A248</f>
        <v>0</v>
      </c>
      <c r="E248" s="8"/>
    </row>
    <row r="249" customFormat="false" ht="12.75" hidden="false" customHeight="false" outlineLevel="0" collapsed="false">
      <c r="A249" s="0"/>
      <c r="C249" s="7"/>
      <c r="D249" s="8" t="n">
        <f aca="false">A249</f>
        <v>0</v>
      </c>
      <c r="E249" s="8"/>
    </row>
    <row r="250" customFormat="false" ht="12.75" hidden="false" customHeight="false" outlineLevel="0" collapsed="false">
      <c r="A250" s="0"/>
      <c r="C250" s="7"/>
      <c r="D250" s="8" t="n">
        <f aca="false">A250</f>
        <v>0</v>
      </c>
      <c r="E250" s="8"/>
    </row>
    <row r="251" customFormat="false" ht="12.75" hidden="false" customHeight="false" outlineLevel="0" collapsed="false">
      <c r="A251" s="0"/>
      <c r="C251" s="7"/>
      <c r="D251" s="8" t="n">
        <f aca="false">A251</f>
        <v>0</v>
      </c>
      <c r="E251" s="8"/>
    </row>
    <row r="252" customFormat="false" ht="12.75" hidden="false" customHeight="false" outlineLevel="0" collapsed="false">
      <c r="A252" s="0"/>
      <c r="C252" s="7"/>
      <c r="D252" s="8" t="n">
        <f aca="false">A252</f>
        <v>0</v>
      </c>
      <c r="E252" s="8"/>
    </row>
    <row r="253" customFormat="false" ht="12.75" hidden="false" customHeight="false" outlineLevel="0" collapsed="false">
      <c r="A253" s="0"/>
      <c r="C253" s="7"/>
      <c r="D253" s="8" t="n">
        <f aca="false">A253</f>
        <v>0</v>
      </c>
      <c r="E253" s="8"/>
    </row>
    <row r="254" customFormat="false" ht="12.75" hidden="false" customHeight="false" outlineLevel="0" collapsed="false">
      <c r="A254" s="0"/>
      <c r="C254" s="7"/>
      <c r="D254" s="8" t="n">
        <f aca="false">A254</f>
        <v>0</v>
      </c>
      <c r="E254" s="8"/>
    </row>
    <row r="255" customFormat="false" ht="12.75" hidden="false" customHeight="false" outlineLevel="0" collapsed="false">
      <c r="A255" s="0"/>
      <c r="C255" s="7"/>
      <c r="D255" s="8" t="n">
        <f aca="false">A255</f>
        <v>0</v>
      </c>
      <c r="E255" s="8"/>
    </row>
    <row r="256" customFormat="false" ht="12.75" hidden="false" customHeight="false" outlineLevel="0" collapsed="false">
      <c r="A256" s="0"/>
      <c r="C256" s="7"/>
      <c r="D256" s="8" t="n">
        <f aca="false">A256</f>
        <v>0</v>
      </c>
      <c r="E256" s="8"/>
    </row>
    <row r="257" customFormat="false" ht="12.75" hidden="false" customHeight="false" outlineLevel="0" collapsed="false">
      <c r="A257" s="0"/>
      <c r="C257" s="7"/>
      <c r="D257" s="8" t="n">
        <f aca="false">A257</f>
        <v>0</v>
      </c>
      <c r="E257" s="8"/>
    </row>
    <row r="258" customFormat="false" ht="12.75" hidden="false" customHeight="false" outlineLevel="0" collapsed="false">
      <c r="A258" s="0"/>
      <c r="C258" s="7"/>
      <c r="D258" s="8" t="n">
        <f aca="false">A258</f>
        <v>0</v>
      </c>
      <c r="E258" s="8"/>
    </row>
    <row r="259" customFormat="false" ht="12.75" hidden="false" customHeight="false" outlineLevel="0" collapsed="false">
      <c r="A259" s="0"/>
      <c r="C259" s="7"/>
      <c r="D259" s="8" t="n">
        <f aca="false">A259</f>
        <v>0</v>
      </c>
      <c r="E259" s="8"/>
    </row>
    <row r="260" customFormat="false" ht="12.75" hidden="false" customHeight="false" outlineLevel="0" collapsed="false">
      <c r="A260" s="0"/>
      <c r="C260" s="7"/>
      <c r="D260" s="8" t="n">
        <f aca="false">A260</f>
        <v>0</v>
      </c>
      <c r="E260" s="8"/>
    </row>
    <row r="261" customFormat="false" ht="12.75" hidden="false" customHeight="false" outlineLevel="0" collapsed="false">
      <c r="A261" s="0"/>
      <c r="C261" s="7"/>
      <c r="D261" s="8" t="n">
        <f aca="false">A261</f>
        <v>0</v>
      </c>
      <c r="E261" s="8"/>
    </row>
    <row r="262" customFormat="false" ht="12.75" hidden="false" customHeight="false" outlineLevel="0" collapsed="false">
      <c r="A262" s="0"/>
      <c r="C262" s="7"/>
      <c r="D262" s="8" t="n">
        <f aca="false">A262</f>
        <v>0</v>
      </c>
      <c r="E262" s="8"/>
    </row>
    <row r="263" customFormat="false" ht="12.75" hidden="false" customHeight="false" outlineLevel="0" collapsed="false">
      <c r="A263" s="0"/>
      <c r="C263" s="7"/>
      <c r="D263" s="8" t="n">
        <f aca="false">A263</f>
        <v>0</v>
      </c>
      <c r="E263" s="8"/>
    </row>
    <row r="264" customFormat="false" ht="12.75" hidden="false" customHeight="false" outlineLevel="0" collapsed="false">
      <c r="A264" s="0"/>
      <c r="C264" s="7"/>
      <c r="D264" s="8" t="n">
        <f aca="false">A264</f>
        <v>0</v>
      </c>
      <c r="E264" s="8"/>
    </row>
    <row r="265" customFormat="false" ht="12.75" hidden="false" customHeight="false" outlineLevel="0" collapsed="false">
      <c r="A265" s="0"/>
      <c r="C265" s="7"/>
      <c r="D265" s="8" t="n">
        <f aca="false">A265</f>
        <v>0</v>
      </c>
      <c r="E265" s="8"/>
    </row>
    <row r="266" customFormat="false" ht="12.75" hidden="false" customHeight="false" outlineLevel="0" collapsed="false">
      <c r="A266" s="0"/>
      <c r="C266" s="7"/>
      <c r="D266" s="8" t="n">
        <f aca="false">A266</f>
        <v>0</v>
      </c>
      <c r="E266" s="8"/>
    </row>
    <row r="267" customFormat="false" ht="12.75" hidden="false" customHeight="false" outlineLevel="0" collapsed="false">
      <c r="A267" s="0"/>
      <c r="C267" s="7"/>
      <c r="D267" s="8" t="n">
        <f aca="false">A267</f>
        <v>0</v>
      </c>
      <c r="E267" s="8"/>
    </row>
    <row r="268" customFormat="false" ht="12.75" hidden="false" customHeight="false" outlineLevel="0" collapsed="false">
      <c r="A268" s="0"/>
      <c r="C268" s="7"/>
      <c r="D268" s="8" t="n">
        <f aca="false">A268</f>
        <v>0</v>
      </c>
      <c r="E268" s="8"/>
    </row>
    <row r="269" customFormat="false" ht="12.75" hidden="false" customHeight="false" outlineLevel="0" collapsed="false">
      <c r="A269" s="0"/>
      <c r="C269" s="7"/>
      <c r="D269" s="8" t="n">
        <f aca="false">A269</f>
        <v>0</v>
      </c>
      <c r="E269" s="8"/>
    </row>
    <row r="270" customFormat="false" ht="12.75" hidden="false" customHeight="false" outlineLevel="0" collapsed="false">
      <c r="A270" s="0"/>
      <c r="C270" s="7"/>
      <c r="D270" s="8" t="n">
        <f aca="false">A270</f>
        <v>0</v>
      </c>
      <c r="E270" s="8"/>
    </row>
    <row r="271" customFormat="false" ht="12.75" hidden="false" customHeight="false" outlineLevel="0" collapsed="false">
      <c r="A271" s="0"/>
      <c r="C271" s="7"/>
      <c r="D271" s="8" t="n">
        <f aca="false">A271</f>
        <v>0</v>
      </c>
      <c r="E271" s="8"/>
    </row>
    <row r="272" customFormat="false" ht="12.75" hidden="false" customHeight="false" outlineLevel="0" collapsed="false">
      <c r="A272" s="0"/>
      <c r="C272" s="7"/>
      <c r="D272" s="8" t="n">
        <f aca="false">A272</f>
        <v>0</v>
      </c>
      <c r="E272" s="8"/>
    </row>
    <row r="273" customFormat="false" ht="12.75" hidden="false" customHeight="false" outlineLevel="0" collapsed="false">
      <c r="A273" s="0"/>
      <c r="C273" s="7"/>
      <c r="D273" s="8" t="n">
        <f aca="false">A273</f>
        <v>0</v>
      </c>
      <c r="E273" s="8"/>
    </row>
    <row r="274" customFormat="false" ht="12.75" hidden="false" customHeight="false" outlineLevel="0" collapsed="false">
      <c r="A274" s="0"/>
      <c r="C274" s="7"/>
      <c r="D274" s="8" t="n">
        <f aca="false">A274</f>
        <v>0</v>
      </c>
      <c r="E274" s="8"/>
    </row>
    <row r="275" customFormat="false" ht="12.75" hidden="false" customHeight="false" outlineLevel="0" collapsed="false">
      <c r="A275" s="0"/>
      <c r="C275" s="7"/>
      <c r="D275" s="8" t="n">
        <f aca="false">A275</f>
        <v>0</v>
      </c>
      <c r="E275" s="8"/>
    </row>
    <row r="276" customFormat="false" ht="12.75" hidden="false" customHeight="false" outlineLevel="0" collapsed="false">
      <c r="A276" s="0"/>
      <c r="C276" s="7"/>
      <c r="D276" s="8" t="n">
        <f aca="false">A276</f>
        <v>0</v>
      </c>
      <c r="E276" s="8"/>
    </row>
    <row r="277" customFormat="false" ht="12.75" hidden="false" customHeight="false" outlineLevel="0" collapsed="false">
      <c r="A277" s="0"/>
      <c r="C277" s="7"/>
      <c r="D277" s="8" t="n">
        <f aca="false">A277</f>
        <v>0</v>
      </c>
      <c r="E277" s="8"/>
    </row>
    <row r="278" customFormat="false" ht="12.75" hidden="false" customHeight="false" outlineLevel="0" collapsed="false">
      <c r="A278" s="0"/>
      <c r="C278" s="7"/>
      <c r="D278" s="8" t="n">
        <f aca="false">A278</f>
        <v>0</v>
      </c>
      <c r="E278" s="8"/>
    </row>
    <row r="279" customFormat="false" ht="12.75" hidden="false" customHeight="false" outlineLevel="0" collapsed="false">
      <c r="A279" s="0"/>
      <c r="C279" s="7"/>
      <c r="D279" s="8" t="n">
        <f aca="false">A279</f>
        <v>0</v>
      </c>
      <c r="E279" s="8"/>
    </row>
    <row r="280" customFormat="false" ht="12.75" hidden="false" customHeight="false" outlineLevel="0" collapsed="false">
      <c r="A280" s="0"/>
      <c r="C280" s="7"/>
      <c r="D280" s="8" t="n">
        <f aca="false">A280</f>
        <v>0</v>
      </c>
      <c r="E280" s="8"/>
    </row>
    <row r="281" customFormat="false" ht="12.75" hidden="false" customHeight="false" outlineLevel="0" collapsed="false">
      <c r="A281" s="0"/>
      <c r="C281" s="7"/>
      <c r="D281" s="8" t="n">
        <f aca="false">A281</f>
        <v>0</v>
      </c>
      <c r="E281" s="8"/>
    </row>
    <row r="282" customFormat="false" ht="12.75" hidden="false" customHeight="false" outlineLevel="0" collapsed="false">
      <c r="A282" s="0"/>
      <c r="C282" s="7"/>
      <c r="D282" s="8" t="n">
        <f aca="false">A282</f>
        <v>0</v>
      </c>
      <c r="E282" s="8"/>
    </row>
    <row r="283" customFormat="false" ht="12.75" hidden="false" customHeight="false" outlineLevel="0" collapsed="false">
      <c r="A283" s="0"/>
      <c r="C283" s="7"/>
      <c r="D283" s="8" t="n">
        <f aca="false">A283</f>
        <v>0</v>
      </c>
      <c r="E283" s="8"/>
    </row>
    <row r="284" customFormat="false" ht="12.75" hidden="false" customHeight="false" outlineLevel="0" collapsed="false">
      <c r="A284" s="0"/>
      <c r="C284" s="7"/>
      <c r="D284" s="8" t="n">
        <f aca="false">A284</f>
        <v>0</v>
      </c>
      <c r="E284" s="8"/>
    </row>
    <row r="285" customFormat="false" ht="12.75" hidden="false" customHeight="false" outlineLevel="0" collapsed="false">
      <c r="A285" s="0"/>
      <c r="C285" s="7"/>
      <c r="D285" s="8" t="n">
        <f aca="false">A285</f>
        <v>0</v>
      </c>
      <c r="E285" s="8"/>
    </row>
    <row r="286" customFormat="false" ht="12.75" hidden="false" customHeight="false" outlineLevel="0" collapsed="false">
      <c r="A286" s="0"/>
      <c r="C286" s="7"/>
      <c r="D286" s="8" t="n">
        <f aca="false">A286</f>
        <v>0</v>
      </c>
      <c r="E286" s="8"/>
    </row>
    <row r="287" customFormat="false" ht="12.75" hidden="false" customHeight="false" outlineLevel="0" collapsed="false">
      <c r="A287" s="0"/>
      <c r="C287" s="7"/>
      <c r="D287" s="8" t="n">
        <f aca="false">A287</f>
        <v>0</v>
      </c>
      <c r="E287" s="8"/>
    </row>
    <row r="288" customFormat="false" ht="12.75" hidden="false" customHeight="false" outlineLevel="0" collapsed="false">
      <c r="A288" s="0"/>
      <c r="C288" s="7"/>
      <c r="D288" s="8" t="n">
        <f aca="false">A288</f>
        <v>0</v>
      </c>
      <c r="E288" s="8"/>
    </row>
    <row r="289" customFormat="false" ht="12.75" hidden="false" customHeight="false" outlineLevel="0" collapsed="false">
      <c r="A289" s="0"/>
      <c r="C289" s="7"/>
      <c r="D289" s="8" t="n">
        <f aca="false">A289</f>
        <v>0</v>
      </c>
      <c r="E289" s="8"/>
    </row>
    <row r="290" customFormat="false" ht="12.75" hidden="false" customHeight="false" outlineLevel="0" collapsed="false">
      <c r="A290" s="0"/>
      <c r="C290" s="7"/>
      <c r="D290" s="8" t="n">
        <f aca="false">A290</f>
        <v>0</v>
      </c>
      <c r="E290" s="8"/>
    </row>
    <row r="291" customFormat="false" ht="12.75" hidden="false" customHeight="false" outlineLevel="0" collapsed="false">
      <c r="A291" s="0"/>
      <c r="C291" s="7"/>
      <c r="D291" s="8" t="n">
        <f aca="false">A291</f>
        <v>0</v>
      </c>
      <c r="E291" s="8"/>
    </row>
    <row r="292" customFormat="false" ht="12.75" hidden="false" customHeight="false" outlineLevel="0" collapsed="false">
      <c r="A292" s="0"/>
      <c r="C292" s="7"/>
      <c r="D292" s="8" t="n">
        <f aca="false">A292</f>
        <v>0</v>
      </c>
      <c r="E292" s="8"/>
    </row>
    <row r="293" customFormat="false" ht="12.75" hidden="false" customHeight="false" outlineLevel="0" collapsed="false">
      <c r="A293" s="0"/>
      <c r="C293" s="7"/>
      <c r="D293" s="8" t="n">
        <f aca="false">A293</f>
        <v>0</v>
      </c>
      <c r="E293" s="8"/>
    </row>
    <row r="294" customFormat="false" ht="12.75" hidden="false" customHeight="false" outlineLevel="0" collapsed="false">
      <c r="A294" s="0"/>
      <c r="C294" s="7"/>
      <c r="D294" s="8" t="n">
        <f aca="false">A294</f>
        <v>0</v>
      </c>
      <c r="E294" s="8"/>
    </row>
    <row r="295" customFormat="false" ht="12.75" hidden="false" customHeight="false" outlineLevel="0" collapsed="false">
      <c r="A295" s="0"/>
      <c r="C295" s="7"/>
      <c r="D295" s="8" t="n">
        <f aca="false">A295</f>
        <v>0</v>
      </c>
      <c r="E295" s="8"/>
    </row>
    <row r="296" customFormat="false" ht="12.75" hidden="false" customHeight="false" outlineLevel="0" collapsed="false">
      <c r="A296" s="0"/>
      <c r="C296" s="7"/>
      <c r="D296" s="8" t="n">
        <f aca="false">A296</f>
        <v>0</v>
      </c>
      <c r="E296" s="8"/>
    </row>
    <row r="297" customFormat="false" ht="12.75" hidden="false" customHeight="false" outlineLevel="0" collapsed="false">
      <c r="A297" s="0"/>
      <c r="C297" s="7"/>
      <c r="D297" s="8" t="n">
        <f aca="false">A297</f>
        <v>0</v>
      </c>
      <c r="E297" s="8"/>
    </row>
    <row r="298" customFormat="false" ht="12.75" hidden="false" customHeight="false" outlineLevel="0" collapsed="false">
      <c r="A298" s="0"/>
      <c r="C298" s="7"/>
      <c r="D298" s="8" t="n">
        <f aca="false">A298</f>
        <v>0</v>
      </c>
      <c r="E298" s="8"/>
    </row>
    <row r="299" customFormat="false" ht="12.75" hidden="false" customHeight="false" outlineLevel="0" collapsed="false">
      <c r="A299" s="0"/>
      <c r="C299" s="7"/>
      <c r="D299" s="8" t="n">
        <f aca="false">A299</f>
        <v>0</v>
      </c>
      <c r="E299" s="8"/>
    </row>
    <row r="300" customFormat="false" ht="12.75" hidden="false" customHeight="false" outlineLevel="0" collapsed="false">
      <c r="A300" s="0"/>
      <c r="C300" s="7"/>
      <c r="D300" s="8" t="n">
        <f aca="false">A300</f>
        <v>0</v>
      </c>
      <c r="E300" s="8"/>
    </row>
    <row r="301" customFormat="false" ht="12.75" hidden="false" customHeight="false" outlineLevel="0" collapsed="false">
      <c r="A301" s="0"/>
      <c r="C301" s="7"/>
      <c r="D301" s="8" t="n">
        <f aca="false">A301</f>
        <v>0</v>
      </c>
      <c r="E301" s="8"/>
    </row>
    <row r="302" customFormat="false" ht="12.75" hidden="false" customHeight="false" outlineLevel="0" collapsed="false">
      <c r="A302" s="0"/>
      <c r="C302" s="7"/>
      <c r="D302" s="8" t="n">
        <f aca="false">A302</f>
        <v>0</v>
      </c>
      <c r="E302" s="8"/>
    </row>
    <row r="303" customFormat="false" ht="12.75" hidden="false" customHeight="false" outlineLevel="0" collapsed="false">
      <c r="A303" s="0"/>
      <c r="C303" s="7"/>
      <c r="D303" s="8" t="n">
        <f aca="false">A303</f>
        <v>0</v>
      </c>
      <c r="E303" s="8"/>
    </row>
    <row r="304" customFormat="false" ht="12.75" hidden="false" customHeight="false" outlineLevel="0" collapsed="false">
      <c r="A304" s="0"/>
      <c r="C304" s="7"/>
      <c r="D304" s="8" t="n">
        <f aca="false">A304</f>
        <v>0</v>
      </c>
      <c r="E304" s="8"/>
    </row>
    <row r="305" customFormat="false" ht="12.75" hidden="false" customHeight="false" outlineLevel="0" collapsed="false">
      <c r="A305" s="0"/>
      <c r="C305" s="7"/>
      <c r="D305" s="8" t="n">
        <f aca="false">A305</f>
        <v>0</v>
      </c>
      <c r="E305" s="8"/>
    </row>
    <row r="306" customFormat="false" ht="12.75" hidden="false" customHeight="false" outlineLevel="0" collapsed="false">
      <c r="A306" s="0"/>
      <c r="C306" s="7"/>
      <c r="D306" s="8" t="n">
        <f aca="false">A306</f>
        <v>0</v>
      </c>
      <c r="E306" s="8"/>
    </row>
    <row r="307" customFormat="false" ht="12.75" hidden="false" customHeight="false" outlineLevel="0" collapsed="false">
      <c r="A307" s="0"/>
      <c r="C307" s="7"/>
      <c r="D307" s="8" t="n">
        <f aca="false">A307</f>
        <v>0</v>
      </c>
      <c r="E307" s="8"/>
    </row>
    <row r="308" customFormat="false" ht="12.75" hidden="false" customHeight="false" outlineLevel="0" collapsed="false">
      <c r="A308" s="0"/>
      <c r="C308" s="7"/>
      <c r="D308" s="8" t="n">
        <f aca="false">A308</f>
        <v>0</v>
      </c>
      <c r="E308" s="8"/>
    </row>
    <row r="309" customFormat="false" ht="12.75" hidden="false" customHeight="false" outlineLevel="0" collapsed="false">
      <c r="A309" s="0"/>
      <c r="C309" s="7"/>
      <c r="D309" s="8" t="n">
        <f aca="false">A309</f>
        <v>0</v>
      </c>
      <c r="E309" s="8"/>
    </row>
    <row r="310" customFormat="false" ht="12.75" hidden="false" customHeight="false" outlineLevel="0" collapsed="false">
      <c r="A310" s="0"/>
      <c r="C310" s="7"/>
      <c r="D310" s="8" t="n">
        <f aca="false">A310</f>
        <v>0</v>
      </c>
      <c r="E310" s="8"/>
    </row>
    <row r="311" customFormat="false" ht="12.75" hidden="false" customHeight="false" outlineLevel="0" collapsed="false">
      <c r="A311" s="0"/>
      <c r="C311" s="7"/>
      <c r="D311" s="8" t="n">
        <f aca="false">A311</f>
        <v>0</v>
      </c>
      <c r="E311" s="8"/>
    </row>
    <row r="312" customFormat="false" ht="12.75" hidden="false" customHeight="false" outlineLevel="0" collapsed="false">
      <c r="A312" s="0"/>
      <c r="C312" s="7"/>
      <c r="D312" s="8" t="n">
        <f aca="false">A312</f>
        <v>0</v>
      </c>
      <c r="E312" s="8"/>
    </row>
    <row r="313" customFormat="false" ht="12.75" hidden="false" customHeight="false" outlineLevel="0" collapsed="false">
      <c r="A313" s="0"/>
      <c r="C313" s="7"/>
      <c r="D313" s="8" t="n">
        <f aca="false">A313</f>
        <v>0</v>
      </c>
      <c r="E313" s="8"/>
    </row>
    <row r="314" customFormat="false" ht="12.75" hidden="false" customHeight="false" outlineLevel="0" collapsed="false">
      <c r="A314" s="0"/>
      <c r="C314" s="7"/>
      <c r="D314" s="8" t="n">
        <f aca="false">A314</f>
        <v>0</v>
      </c>
      <c r="E314" s="8"/>
    </row>
    <row r="315" customFormat="false" ht="12.75" hidden="false" customHeight="false" outlineLevel="0" collapsed="false">
      <c r="A315" s="0"/>
      <c r="C315" s="7"/>
      <c r="D315" s="8" t="n">
        <f aca="false">A315</f>
        <v>0</v>
      </c>
      <c r="E315" s="8"/>
    </row>
    <row r="316" customFormat="false" ht="12.75" hidden="false" customHeight="false" outlineLevel="0" collapsed="false">
      <c r="A316" s="0"/>
      <c r="C316" s="7"/>
      <c r="D316" s="8" t="n">
        <f aca="false">A316</f>
        <v>0</v>
      </c>
      <c r="E316" s="8"/>
    </row>
    <row r="317" customFormat="false" ht="12.75" hidden="false" customHeight="false" outlineLevel="0" collapsed="false">
      <c r="A317" s="0"/>
      <c r="C317" s="7"/>
      <c r="D317" s="8" t="n">
        <f aca="false">A317</f>
        <v>0</v>
      </c>
      <c r="E317" s="8"/>
    </row>
    <row r="318" customFormat="false" ht="12.75" hidden="false" customHeight="false" outlineLevel="0" collapsed="false">
      <c r="A318" s="0"/>
      <c r="C318" s="7"/>
      <c r="D318" s="8" t="n">
        <f aca="false">A318</f>
        <v>0</v>
      </c>
      <c r="E318" s="8"/>
    </row>
    <row r="319" customFormat="false" ht="12.75" hidden="false" customHeight="false" outlineLevel="0" collapsed="false">
      <c r="A319" s="0"/>
      <c r="C319" s="7"/>
      <c r="D319" s="8" t="n">
        <f aca="false">A319</f>
        <v>0</v>
      </c>
      <c r="E319" s="8"/>
    </row>
    <row r="320" customFormat="false" ht="12.75" hidden="false" customHeight="false" outlineLevel="0" collapsed="false">
      <c r="A320" s="0"/>
      <c r="C320" s="7"/>
      <c r="D320" s="8" t="n">
        <f aca="false">A320</f>
        <v>0</v>
      </c>
      <c r="E320" s="8"/>
    </row>
    <row r="321" customFormat="false" ht="12.75" hidden="false" customHeight="false" outlineLevel="0" collapsed="false">
      <c r="A321" s="0"/>
      <c r="C321" s="7"/>
      <c r="D321" s="8" t="n">
        <f aca="false">A321</f>
        <v>0</v>
      </c>
      <c r="E321" s="8"/>
    </row>
    <row r="322" customFormat="false" ht="12.75" hidden="false" customHeight="false" outlineLevel="0" collapsed="false">
      <c r="A322" s="0"/>
      <c r="C322" s="7"/>
      <c r="D322" s="8" t="n">
        <f aca="false">A322</f>
        <v>0</v>
      </c>
      <c r="E322" s="8"/>
    </row>
    <row r="323" customFormat="false" ht="12.75" hidden="false" customHeight="false" outlineLevel="0" collapsed="false">
      <c r="A323" s="0"/>
      <c r="C323" s="7"/>
      <c r="D323" s="8" t="n">
        <f aca="false">A323</f>
        <v>0</v>
      </c>
      <c r="E323" s="8"/>
    </row>
    <row r="324" customFormat="false" ht="12.75" hidden="false" customHeight="false" outlineLevel="0" collapsed="false">
      <c r="A324" s="0"/>
      <c r="C324" s="7"/>
      <c r="D324" s="8" t="n">
        <f aca="false">A324</f>
        <v>0</v>
      </c>
      <c r="E324" s="8"/>
    </row>
    <row r="325" customFormat="false" ht="12.75" hidden="false" customHeight="false" outlineLevel="0" collapsed="false">
      <c r="A325" s="0"/>
      <c r="C325" s="7"/>
      <c r="D325" s="8" t="n">
        <f aca="false">A325</f>
        <v>0</v>
      </c>
      <c r="E325" s="8"/>
    </row>
    <row r="326" customFormat="false" ht="12.75" hidden="false" customHeight="false" outlineLevel="0" collapsed="false">
      <c r="A326" s="0"/>
      <c r="C326" s="7"/>
      <c r="D326" s="8" t="n">
        <f aca="false">A326</f>
        <v>0</v>
      </c>
      <c r="E326" s="8"/>
    </row>
    <row r="327" customFormat="false" ht="12.75" hidden="false" customHeight="false" outlineLevel="0" collapsed="false">
      <c r="A327" s="0"/>
      <c r="C327" s="7"/>
      <c r="D327" s="8" t="n">
        <f aca="false">A327</f>
        <v>0</v>
      </c>
      <c r="E327" s="8"/>
    </row>
    <row r="328" customFormat="false" ht="12.75" hidden="false" customHeight="false" outlineLevel="0" collapsed="false">
      <c r="A328" s="0"/>
      <c r="C328" s="7"/>
      <c r="D328" s="8" t="n">
        <f aca="false">A328</f>
        <v>0</v>
      </c>
      <c r="E328" s="8"/>
    </row>
    <row r="329" customFormat="false" ht="12.75" hidden="false" customHeight="false" outlineLevel="0" collapsed="false">
      <c r="A329" s="0"/>
      <c r="C329" s="7"/>
      <c r="D329" s="8" t="n">
        <f aca="false">A329</f>
        <v>0</v>
      </c>
      <c r="E329" s="8"/>
    </row>
    <row r="330" customFormat="false" ht="12.75" hidden="false" customHeight="false" outlineLevel="0" collapsed="false">
      <c r="A330" s="0"/>
      <c r="C330" s="7"/>
      <c r="D330" s="8" t="n">
        <f aca="false">A330</f>
        <v>0</v>
      </c>
      <c r="E330" s="8"/>
    </row>
    <row r="331" customFormat="false" ht="12.75" hidden="false" customHeight="false" outlineLevel="0" collapsed="false">
      <c r="A331" s="0"/>
      <c r="C331" s="7"/>
      <c r="D331" s="8" t="n">
        <f aca="false">A331</f>
        <v>0</v>
      </c>
      <c r="E331" s="8"/>
    </row>
    <row r="332" customFormat="false" ht="12.75" hidden="false" customHeight="false" outlineLevel="0" collapsed="false">
      <c r="A332" s="0"/>
      <c r="C332" s="7"/>
      <c r="D332" s="8" t="n">
        <f aca="false">A332</f>
        <v>0</v>
      </c>
      <c r="E332" s="8"/>
    </row>
    <row r="333" customFormat="false" ht="12.75" hidden="false" customHeight="false" outlineLevel="0" collapsed="false">
      <c r="A333" s="0"/>
      <c r="C333" s="7"/>
      <c r="D333" s="8" t="n">
        <f aca="false">A333</f>
        <v>0</v>
      </c>
      <c r="E333" s="8"/>
    </row>
    <row r="334" customFormat="false" ht="12.75" hidden="false" customHeight="false" outlineLevel="0" collapsed="false">
      <c r="A334" s="0"/>
      <c r="C334" s="7"/>
      <c r="D334" s="8" t="n">
        <f aca="false">A334</f>
        <v>0</v>
      </c>
      <c r="E334" s="8"/>
    </row>
    <row r="335" customFormat="false" ht="12.75" hidden="false" customHeight="false" outlineLevel="0" collapsed="false">
      <c r="A335" s="0"/>
      <c r="C335" s="7"/>
      <c r="D335" s="8" t="n">
        <f aca="false">A335</f>
        <v>0</v>
      </c>
      <c r="E335" s="8"/>
    </row>
    <row r="336" customFormat="false" ht="12.75" hidden="false" customHeight="false" outlineLevel="0" collapsed="false">
      <c r="A336" s="0"/>
      <c r="C336" s="7"/>
      <c r="D336" s="8" t="n">
        <f aca="false">A336</f>
        <v>0</v>
      </c>
      <c r="E336" s="8"/>
    </row>
    <row r="337" customFormat="false" ht="12.75" hidden="false" customHeight="false" outlineLevel="0" collapsed="false">
      <c r="A337" s="0"/>
      <c r="C337" s="7"/>
      <c r="D337" s="8" t="n">
        <f aca="false">A337</f>
        <v>0</v>
      </c>
      <c r="E337" s="8"/>
    </row>
    <row r="338" customFormat="false" ht="12.75" hidden="false" customHeight="false" outlineLevel="0" collapsed="false">
      <c r="A338" s="0"/>
      <c r="C338" s="7"/>
      <c r="D338" s="8" t="n">
        <f aca="false">A338</f>
        <v>0</v>
      </c>
      <c r="E338" s="8"/>
    </row>
    <row r="339" customFormat="false" ht="12.75" hidden="false" customHeight="false" outlineLevel="0" collapsed="false">
      <c r="A339" s="0"/>
      <c r="C339" s="7"/>
      <c r="D339" s="8" t="n">
        <f aca="false">A339</f>
        <v>0</v>
      </c>
      <c r="E339" s="8"/>
    </row>
    <row r="340" customFormat="false" ht="12.75" hidden="false" customHeight="false" outlineLevel="0" collapsed="false">
      <c r="A340" s="0"/>
      <c r="C340" s="7"/>
      <c r="D340" s="8" t="n">
        <f aca="false">A340</f>
        <v>0</v>
      </c>
      <c r="E340" s="8"/>
    </row>
    <row r="341" customFormat="false" ht="12.75" hidden="false" customHeight="false" outlineLevel="0" collapsed="false">
      <c r="A341" s="0"/>
      <c r="C341" s="7"/>
      <c r="D341" s="8" t="n">
        <f aca="false">A341</f>
        <v>0</v>
      </c>
      <c r="E341" s="8"/>
    </row>
    <row r="342" customFormat="false" ht="12.75" hidden="false" customHeight="false" outlineLevel="0" collapsed="false">
      <c r="A342" s="0"/>
      <c r="C342" s="7"/>
      <c r="D342" s="8" t="n">
        <f aca="false">A342</f>
        <v>0</v>
      </c>
      <c r="E342" s="8"/>
    </row>
    <row r="343" customFormat="false" ht="12.75" hidden="false" customHeight="false" outlineLevel="0" collapsed="false">
      <c r="A343" s="0"/>
      <c r="C343" s="7"/>
      <c r="D343" s="8" t="n">
        <f aca="false">A343</f>
        <v>0</v>
      </c>
      <c r="E343" s="8"/>
    </row>
    <row r="344" customFormat="false" ht="12.75" hidden="false" customHeight="false" outlineLevel="0" collapsed="false">
      <c r="A344" s="0"/>
      <c r="C344" s="7"/>
      <c r="D344" s="8" t="n">
        <f aca="false">A344</f>
        <v>0</v>
      </c>
      <c r="E344" s="8"/>
    </row>
    <row r="345" customFormat="false" ht="12.75" hidden="false" customHeight="false" outlineLevel="0" collapsed="false">
      <c r="A345" s="0"/>
      <c r="C345" s="7"/>
      <c r="D345" s="8" t="n">
        <f aca="false">A345</f>
        <v>0</v>
      </c>
      <c r="E345" s="8"/>
    </row>
    <row r="346" customFormat="false" ht="12.75" hidden="false" customHeight="false" outlineLevel="0" collapsed="false">
      <c r="A346" s="0"/>
      <c r="C346" s="7"/>
      <c r="D346" s="8" t="n">
        <f aca="false">A346</f>
        <v>0</v>
      </c>
      <c r="E346" s="8"/>
    </row>
    <row r="347" customFormat="false" ht="12.75" hidden="false" customHeight="false" outlineLevel="0" collapsed="false">
      <c r="A347" s="0"/>
      <c r="C347" s="7"/>
      <c r="D347" s="8" t="n">
        <f aca="false">A347</f>
        <v>0</v>
      </c>
      <c r="E347" s="8"/>
    </row>
    <row r="348" customFormat="false" ht="12.75" hidden="false" customHeight="false" outlineLevel="0" collapsed="false">
      <c r="A348" s="0"/>
      <c r="C348" s="7"/>
      <c r="D348" s="8" t="n">
        <f aca="false">A348</f>
        <v>0</v>
      </c>
      <c r="E348" s="8"/>
    </row>
    <row r="349" customFormat="false" ht="12.75" hidden="false" customHeight="false" outlineLevel="0" collapsed="false">
      <c r="A349" s="0"/>
      <c r="C349" s="7"/>
      <c r="D349" s="8" t="n">
        <f aca="false">A349</f>
        <v>0</v>
      </c>
      <c r="E349" s="8"/>
    </row>
    <row r="350" customFormat="false" ht="12.75" hidden="false" customHeight="false" outlineLevel="0" collapsed="false">
      <c r="A350" s="0"/>
      <c r="C350" s="7"/>
      <c r="D350" s="8" t="n">
        <f aca="false">A350</f>
        <v>0</v>
      </c>
      <c r="E350" s="8"/>
    </row>
    <row r="351" customFormat="false" ht="12.75" hidden="false" customHeight="false" outlineLevel="0" collapsed="false">
      <c r="A351" s="0"/>
      <c r="C351" s="7"/>
      <c r="D351" s="8" t="n">
        <f aca="false">A351</f>
        <v>0</v>
      </c>
      <c r="E351" s="8"/>
    </row>
    <row r="352" customFormat="false" ht="12.75" hidden="false" customHeight="false" outlineLevel="0" collapsed="false">
      <c r="A352" s="0"/>
      <c r="C352" s="7"/>
      <c r="D352" s="8" t="n">
        <f aca="false">A352</f>
        <v>0</v>
      </c>
      <c r="E352" s="8"/>
    </row>
    <row r="353" customFormat="false" ht="12.75" hidden="false" customHeight="false" outlineLevel="0" collapsed="false">
      <c r="A353" s="0"/>
      <c r="C353" s="7"/>
      <c r="D353" s="8" t="n">
        <f aca="false">A353</f>
        <v>0</v>
      </c>
      <c r="E353" s="8"/>
    </row>
    <row r="354" customFormat="false" ht="12.75" hidden="false" customHeight="false" outlineLevel="0" collapsed="false">
      <c r="A354" s="0"/>
      <c r="C354" s="7"/>
      <c r="D354" s="8" t="n">
        <f aca="false">A354</f>
        <v>0</v>
      </c>
      <c r="E354" s="8"/>
    </row>
    <row r="355" customFormat="false" ht="12.75" hidden="false" customHeight="false" outlineLevel="0" collapsed="false">
      <c r="A355" s="0"/>
      <c r="C355" s="7"/>
      <c r="D355" s="8" t="n">
        <f aca="false">A355</f>
        <v>0</v>
      </c>
      <c r="E355" s="8"/>
    </row>
    <row r="356" customFormat="false" ht="12.75" hidden="false" customHeight="false" outlineLevel="0" collapsed="false">
      <c r="A356" s="0"/>
      <c r="C356" s="7"/>
      <c r="D356" s="8" t="n">
        <f aca="false">A356</f>
        <v>0</v>
      </c>
      <c r="E356" s="8"/>
    </row>
    <row r="357" customFormat="false" ht="12.75" hidden="false" customHeight="false" outlineLevel="0" collapsed="false">
      <c r="A357" s="0"/>
      <c r="C357" s="7"/>
      <c r="D357" s="8" t="n">
        <f aca="false">A357</f>
        <v>0</v>
      </c>
      <c r="E357" s="8"/>
    </row>
    <row r="358" customFormat="false" ht="12.75" hidden="false" customHeight="false" outlineLevel="0" collapsed="false">
      <c r="A358" s="0"/>
      <c r="C358" s="7"/>
      <c r="D358" s="8" t="n">
        <f aca="false">A358</f>
        <v>0</v>
      </c>
      <c r="E358" s="8"/>
    </row>
    <row r="359" customFormat="false" ht="12.75" hidden="false" customHeight="false" outlineLevel="0" collapsed="false">
      <c r="A359" s="0"/>
      <c r="C359" s="7"/>
      <c r="D359" s="8" t="n">
        <f aca="false">A359</f>
        <v>0</v>
      </c>
      <c r="E359" s="8"/>
    </row>
    <row r="360" customFormat="false" ht="12.75" hidden="false" customHeight="false" outlineLevel="0" collapsed="false">
      <c r="A360" s="0"/>
      <c r="C360" s="7"/>
      <c r="D360" s="8" t="n">
        <f aca="false">A360</f>
        <v>0</v>
      </c>
      <c r="E360" s="8"/>
    </row>
    <row r="361" customFormat="false" ht="12.75" hidden="false" customHeight="false" outlineLevel="0" collapsed="false">
      <c r="A361" s="0"/>
      <c r="C361" s="7"/>
      <c r="D361" s="8" t="n">
        <f aca="false">A361</f>
        <v>0</v>
      </c>
      <c r="E361" s="8"/>
    </row>
    <row r="362" customFormat="false" ht="12.75" hidden="false" customHeight="false" outlineLevel="0" collapsed="false">
      <c r="A362" s="0"/>
      <c r="C362" s="7"/>
      <c r="D362" s="8" t="n">
        <f aca="false">A362</f>
        <v>0</v>
      </c>
      <c r="E362" s="8"/>
    </row>
    <row r="363" customFormat="false" ht="12.75" hidden="false" customHeight="false" outlineLevel="0" collapsed="false">
      <c r="A363" s="0"/>
      <c r="C363" s="7"/>
      <c r="D363" s="8" t="n">
        <f aca="false">A363</f>
        <v>0</v>
      </c>
      <c r="E363" s="8"/>
    </row>
    <row r="364" customFormat="false" ht="12.75" hidden="false" customHeight="false" outlineLevel="0" collapsed="false">
      <c r="A364" s="0"/>
      <c r="C364" s="7"/>
      <c r="D364" s="8" t="n">
        <f aca="false">A364</f>
        <v>0</v>
      </c>
      <c r="E364" s="8"/>
    </row>
    <row r="365" customFormat="false" ht="12.75" hidden="false" customHeight="false" outlineLevel="0" collapsed="false">
      <c r="A365" s="0"/>
      <c r="C365" s="7"/>
      <c r="D365" s="8" t="n">
        <f aca="false">A365</f>
        <v>0</v>
      </c>
      <c r="E365" s="8"/>
    </row>
    <row r="366" customFormat="false" ht="12.75" hidden="false" customHeight="false" outlineLevel="0" collapsed="false">
      <c r="A366" s="0"/>
      <c r="C366" s="7"/>
      <c r="D366" s="8" t="n">
        <f aca="false">A366</f>
        <v>0</v>
      </c>
      <c r="E366" s="8"/>
    </row>
    <row r="367" customFormat="false" ht="12.75" hidden="false" customHeight="false" outlineLevel="0" collapsed="false">
      <c r="A367" s="0"/>
      <c r="C367" s="7"/>
      <c r="D367" s="8" t="n">
        <f aca="false">A367</f>
        <v>0</v>
      </c>
      <c r="E367" s="8"/>
    </row>
    <row r="368" customFormat="false" ht="12.75" hidden="false" customHeight="false" outlineLevel="0" collapsed="false">
      <c r="A368" s="0"/>
      <c r="C368" s="7"/>
      <c r="D368" s="8" t="n">
        <f aca="false">A368</f>
        <v>0</v>
      </c>
      <c r="E368" s="8"/>
    </row>
    <row r="369" customFormat="false" ht="12.75" hidden="false" customHeight="false" outlineLevel="0" collapsed="false">
      <c r="A369" s="0"/>
      <c r="C369" s="7"/>
      <c r="D369" s="8" t="n">
        <f aca="false">A369</f>
        <v>0</v>
      </c>
      <c r="E369" s="8"/>
    </row>
    <row r="370" customFormat="false" ht="12.75" hidden="false" customHeight="false" outlineLevel="0" collapsed="false">
      <c r="A370" s="0"/>
      <c r="C370" s="7"/>
      <c r="D370" s="8" t="n">
        <f aca="false">A370</f>
        <v>0</v>
      </c>
      <c r="E370" s="8"/>
    </row>
    <row r="371" customFormat="false" ht="12.75" hidden="false" customHeight="false" outlineLevel="0" collapsed="false">
      <c r="A371" s="0"/>
      <c r="C371" s="7"/>
      <c r="D371" s="8" t="n">
        <f aca="false">A371</f>
        <v>0</v>
      </c>
      <c r="E371" s="8"/>
    </row>
    <row r="372" customFormat="false" ht="12.75" hidden="false" customHeight="false" outlineLevel="0" collapsed="false">
      <c r="A372" s="0"/>
      <c r="C372" s="7"/>
      <c r="D372" s="8" t="n">
        <f aca="false">A372</f>
        <v>0</v>
      </c>
      <c r="E372" s="8"/>
    </row>
    <row r="373" customFormat="false" ht="12.75" hidden="false" customHeight="false" outlineLevel="0" collapsed="false">
      <c r="A373" s="0"/>
      <c r="C373" s="7"/>
      <c r="D373" s="8" t="n">
        <f aca="false">A373</f>
        <v>0</v>
      </c>
      <c r="E373" s="8"/>
    </row>
    <row r="374" customFormat="false" ht="12.75" hidden="false" customHeight="false" outlineLevel="0" collapsed="false">
      <c r="A374" s="0"/>
      <c r="C374" s="7"/>
      <c r="D374" s="8" t="n">
        <f aca="false">A374</f>
        <v>0</v>
      </c>
      <c r="E374" s="8"/>
    </row>
    <row r="375" customFormat="false" ht="12.75" hidden="false" customHeight="false" outlineLevel="0" collapsed="false">
      <c r="A375" s="0"/>
      <c r="C375" s="7"/>
      <c r="D375" s="8" t="n">
        <f aca="false">A375</f>
        <v>0</v>
      </c>
      <c r="E375" s="8"/>
    </row>
    <row r="376" customFormat="false" ht="12.75" hidden="false" customHeight="false" outlineLevel="0" collapsed="false">
      <c r="A376" s="0"/>
      <c r="C376" s="7"/>
      <c r="D376" s="8" t="n">
        <f aca="false">A376</f>
        <v>0</v>
      </c>
      <c r="E376" s="8"/>
    </row>
    <row r="377" customFormat="false" ht="12.75" hidden="false" customHeight="false" outlineLevel="0" collapsed="false">
      <c r="A377" s="0"/>
      <c r="C377" s="7"/>
      <c r="D377" s="8" t="n">
        <f aca="false">A377</f>
        <v>0</v>
      </c>
      <c r="E377" s="8"/>
    </row>
    <row r="378" customFormat="false" ht="12.75" hidden="false" customHeight="false" outlineLevel="0" collapsed="false">
      <c r="A378" s="0"/>
      <c r="C378" s="7"/>
      <c r="D378" s="8" t="n">
        <f aca="false">A378</f>
        <v>0</v>
      </c>
      <c r="E378" s="8"/>
    </row>
    <row r="379" customFormat="false" ht="12.75" hidden="false" customHeight="false" outlineLevel="0" collapsed="false">
      <c r="A379" s="0"/>
      <c r="C379" s="7"/>
      <c r="D379" s="8" t="n">
        <f aca="false">A379</f>
        <v>0</v>
      </c>
      <c r="E379" s="8"/>
    </row>
    <row r="380" customFormat="false" ht="12.75" hidden="false" customHeight="false" outlineLevel="0" collapsed="false">
      <c r="A380" s="0"/>
      <c r="C380" s="7"/>
      <c r="D380" s="8" t="n">
        <f aca="false">A380</f>
        <v>0</v>
      </c>
      <c r="E380" s="8"/>
    </row>
    <row r="381" customFormat="false" ht="12.75" hidden="false" customHeight="false" outlineLevel="0" collapsed="false">
      <c r="A381" s="0"/>
      <c r="C381" s="7"/>
      <c r="D381" s="8" t="n">
        <f aca="false">A381</f>
        <v>0</v>
      </c>
      <c r="E381" s="8"/>
    </row>
    <row r="382" customFormat="false" ht="12.75" hidden="false" customHeight="false" outlineLevel="0" collapsed="false">
      <c r="A382" s="0"/>
      <c r="C382" s="7"/>
      <c r="D382" s="8" t="n">
        <f aca="false">A382</f>
        <v>0</v>
      </c>
      <c r="E382" s="8"/>
    </row>
    <row r="383" customFormat="false" ht="12.75" hidden="false" customHeight="false" outlineLevel="0" collapsed="false">
      <c r="A383" s="0"/>
      <c r="C383" s="7"/>
      <c r="D383" s="8" t="n">
        <f aca="false">A383</f>
        <v>0</v>
      </c>
      <c r="E383" s="8"/>
    </row>
    <row r="384" customFormat="false" ht="12.75" hidden="false" customHeight="false" outlineLevel="0" collapsed="false">
      <c r="A384" s="0"/>
      <c r="C384" s="7"/>
      <c r="D384" s="8" t="n">
        <f aca="false">A384</f>
        <v>0</v>
      </c>
      <c r="E384" s="8"/>
    </row>
    <row r="385" customFormat="false" ht="12.75" hidden="false" customHeight="false" outlineLevel="0" collapsed="false">
      <c r="A385" s="0"/>
      <c r="C385" s="7"/>
      <c r="D385" s="8" t="n">
        <f aca="false">A385</f>
        <v>0</v>
      </c>
      <c r="E385" s="8"/>
    </row>
    <row r="386" customFormat="false" ht="12.75" hidden="false" customHeight="false" outlineLevel="0" collapsed="false">
      <c r="A386" s="0"/>
      <c r="C386" s="7"/>
      <c r="D386" s="8" t="n">
        <f aca="false">A386</f>
        <v>0</v>
      </c>
      <c r="E386" s="8"/>
    </row>
    <row r="387" customFormat="false" ht="12.75" hidden="false" customHeight="false" outlineLevel="0" collapsed="false">
      <c r="A387" s="0"/>
      <c r="C387" s="7"/>
      <c r="D387" s="8" t="n">
        <f aca="false">A387</f>
        <v>0</v>
      </c>
      <c r="E387" s="8"/>
    </row>
    <row r="388" customFormat="false" ht="12.75" hidden="false" customHeight="false" outlineLevel="0" collapsed="false">
      <c r="A388" s="0"/>
      <c r="C388" s="7"/>
      <c r="D388" s="8" t="n">
        <f aca="false">A388</f>
        <v>0</v>
      </c>
      <c r="E388" s="8"/>
    </row>
    <row r="389" customFormat="false" ht="12.75" hidden="false" customHeight="false" outlineLevel="0" collapsed="false">
      <c r="A389" s="0"/>
      <c r="C389" s="7"/>
      <c r="D389" s="8" t="n">
        <f aca="false">A389</f>
        <v>0</v>
      </c>
      <c r="E389" s="8"/>
    </row>
    <row r="390" customFormat="false" ht="12.75" hidden="false" customHeight="false" outlineLevel="0" collapsed="false">
      <c r="A390" s="0"/>
      <c r="C390" s="7"/>
      <c r="D390" s="8" t="n">
        <f aca="false">A390</f>
        <v>0</v>
      </c>
      <c r="E390" s="8"/>
    </row>
    <row r="391" customFormat="false" ht="12.75" hidden="false" customHeight="false" outlineLevel="0" collapsed="false">
      <c r="A391" s="0"/>
      <c r="C391" s="7"/>
      <c r="D391" s="8" t="n">
        <f aca="false">A391</f>
        <v>0</v>
      </c>
      <c r="E391" s="8"/>
    </row>
    <row r="392" customFormat="false" ht="12.75" hidden="false" customHeight="false" outlineLevel="0" collapsed="false">
      <c r="A392" s="0"/>
      <c r="C392" s="7"/>
      <c r="D392" s="8" t="n">
        <f aca="false">A392</f>
        <v>0</v>
      </c>
      <c r="E392" s="8"/>
    </row>
    <row r="393" customFormat="false" ht="12.75" hidden="false" customHeight="false" outlineLevel="0" collapsed="false">
      <c r="A393" s="0"/>
      <c r="C393" s="7"/>
      <c r="D393" s="8" t="n">
        <f aca="false">A393</f>
        <v>0</v>
      </c>
      <c r="E393" s="8"/>
    </row>
    <row r="394" customFormat="false" ht="12.75" hidden="false" customHeight="false" outlineLevel="0" collapsed="false">
      <c r="A394" s="0"/>
      <c r="C394" s="7"/>
      <c r="D394" s="8" t="n">
        <f aca="false">A394</f>
        <v>0</v>
      </c>
      <c r="E394" s="8"/>
    </row>
    <row r="395" customFormat="false" ht="12.75" hidden="false" customHeight="false" outlineLevel="0" collapsed="false">
      <c r="A395" s="0"/>
      <c r="C395" s="7"/>
      <c r="D395" s="8" t="n">
        <f aca="false">A395</f>
        <v>0</v>
      </c>
      <c r="E395" s="8"/>
    </row>
    <row r="396" customFormat="false" ht="12.75" hidden="false" customHeight="false" outlineLevel="0" collapsed="false">
      <c r="A396" s="0"/>
      <c r="C396" s="7"/>
      <c r="D396" s="8" t="n">
        <f aca="false">A396</f>
        <v>0</v>
      </c>
      <c r="E396" s="8"/>
    </row>
    <row r="397" customFormat="false" ht="12.75" hidden="false" customHeight="false" outlineLevel="0" collapsed="false">
      <c r="A397" s="0"/>
      <c r="C397" s="7"/>
      <c r="D397" s="8" t="n">
        <f aca="false">A397</f>
        <v>0</v>
      </c>
      <c r="E397" s="8"/>
    </row>
    <row r="398" customFormat="false" ht="12.75" hidden="false" customHeight="false" outlineLevel="0" collapsed="false">
      <c r="A398" s="0"/>
      <c r="C398" s="7"/>
      <c r="D398" s="8" t="n">
        <f aca="false">A398</f>
        <v>0</v>
      </c>
      <c r="E398" s="8"/>
    </row>
    <row r="399" customFormat="false" ht="12.75" hidden="false" customHeight="false" outlineLevel="0" collapsed="false">
      <c r="A399" s="0"/>
      <c r="C399" s="7"/>
      <c r="D399" s="8" t="n">
        <f aca="false">A399</f>
        <v>0</v>
      </c>
      <c r="E399" s="8"/>
    </row>
    <row r="400" customFormat="false" ht="12.75" hidden="false" customHeight="false" outlineLevel="0" collapsed="false">
      <c r="A400" s="0"/>
      <c r="C400" s="7"/>
      <c r="D400" s="8" t="n">
        <f aca="false">A400</f>
        <v>0</v>
      </c>
      <c r="E400" s="8"/>
    </row>
    <row r="401" customFormat="false" ht="12.75" hidden="false" customHeight="false" outlineLevel="0" collapsed="false">
      <c r="A401" s="0"/>
      <c r="C401" s="7"/>
      <c r="D401" s="8" t="n">
        <f aca="false">A401</f>
        <v>0</v>
      </c>
      <c r="E401" s="8"/>
    </row>
    <row r="402" customFormat="false" ht="12.75" hidden="false" customHeight="false" outlineLevel="0" collapsed="false">
      <c r="A402" s="0"/>
      <c r="C402" s="7"/>
      <c r="D402" s="8" t="n">
        <f aca="false">A402</f>
        <v>0</v>
      </c>
      <c r="E402" s="8"/>
    </row>
    <row r="403" customFormat="false" ht="12.75" hidden="false" customHeight="false" outlineLevel="0" collapsed="false">
      <c r="A403" s="0"/>
      <c r="C403" s="7"/>
      <c r="D403" s="8" t="n">
        <f aca="false">A403</f>
        <v>0</v>
      </c>
      <c r="E403" s="8"/>
    </row>
    <row r="404" customFormat="false" ht="12.75" hidden="false" customHeight="false" outlineLevel="0" collapsed="false">
      <c r="A404" s="0"/>
      <c r="C404" s="7"/>
      <c r="D404" s="8" t="n">
        <f aca="false">A404</f>
        <v>0</v>
      </c>
      <c r="E404" s="8"/>
    </row>
    <row r="405" customFormat="false" ht="12.75" hidden="false" customHeight="false" outlineLevel="0" collapsed="false">
      <c r="A405" s="0"/>
      <c r="C405" s="7"/>
      <c r="D405" s="8" t="n">
        <f aca="false">A405</f>
        <v>0</v>
      </c>
      <c r="E405" s="8"/>
    </row>
    <row r="406" customFormat="false" ht="12.75" hidden="false" customHeight="false" outlineLevel="0" collapsed="false">
      <c r="A406" s="0"/>
      <c r="C406" s="7"/>
      <c r="D406" s="8" t="n">
        <f aca="false">A406</f>
        <v>0</v>
      </c>
      <c r="E406" s="8"/>
    </row>
    <row r="407" customFormat="false" ht="12.75" hidden="false" customHeight="false" outlineLevel="0" collapsed="false">
      <c r="A407" s="0"/>
      <c r="C407" s="7"/>
      <c r="D407" s="8" t="n">
        <f aca="false">A407</f>
        <v>0</v>
      </c>
      <c r="E407" s="8"/>
    </row>
    <row r="408" customFormat="false" ht="12.75" hidden="false" customHeight="false" outlineLevel="0" collapsed="false">
      <c r="A408" s="0"/>
      <c r="C408" s="7"/>
      <c r="D408" s="8" t="n">
        <f aca="false">A408</f>
        <v>0</v>
      </c>
      <c r="E408" s="8"/>
    </row>
    <row r="409" customFormat="false" ht="12.75" hidden="false" customHeight="false" outlineLevel="0" collapsed="false">
      <c r="A409" s="0"/>
      <c r="C409" s="7"/>
      <c r="D409" s="8" t="n">
        <f aca="false">A409</f>
        <v>0</v>
      </c>
      <c r="E409" s="8"/>
    </row>
    <row r="410" customFormat="false" ht="12.75" hidden="false" customHeight="false" outlineLevel="0" collapsed="false">
      <c r="A410" s="0"/>
      <c r="C410" s="7"/>
      <c r="D410" s="8" t="n">
        <f aca="false">A410</f>
        <v>0</v>
      </c>
      <c r="E410" s="8"/>
    </row>
    <row r="411" customFormat="false" ht="12.75" hidden="false" customHeight="false" outlineLevel="0" collapsed="false">
      <c r="A411" s="0"/>
      <c r="C411" s="7"/>
      <c r="D411" s="8" t="n">
        <f aca="false">A411</f>
        <v>0</v>
      </c>
      <c r="E411" s="8"/>
    </row>
    <row r="412" customFormat="false" ht="12.75" hidden="false" customHeight="false" outlineLevel="0" collapsed="false">
      <c r="A412" s="0"/>
      <c r="C412" s="7"/>
      <c r="D412" s="8" t="n">
        <f aca="false">A412</f>
        <v>0</v>
      </c>
      <c r="E412" s="8"/>
    </row>
    <row r="413" customFormat="false" ht="12.75" hidden="false" customHeight="false" outlineLevel="0" collapsed="false">
      <c r="A413" s="0"/>
      <c r="C413" s="7"/>
      <c r="D413" s="8" t="n">
        <f aca="false">A413</f>
        <v>0</v>
      </c>
      <c r="E413" s="8"/>
    </row>
    <row r="414" customFormat="false" ht="12.75" hidden="false" customHeight="false" outlineLevel="0" collapsed="false">
      <c r="A414" s="0"/>
      <c r="C414" s="7"/>
      <c r="D414" s="8" t="n">
        <f aca="false">A414</f>
        <v>0</v>
      </c>
      <c r="E414" s="8"/>
    </row>
    <row r="415" customFormat="false" ht="12.75" hidden="false" customHeight="false" outlineLevel="0" collapsed="false">
      <c r="A415" s="0"/>
      <c r="C415" s="7"/>
      <c r="D415" s="8" t="n">
        <f aca="false">A415</f>
        <v>0</v>
      </c>
      <c r="E415" s="8"/>
    </row>
    <row r="416" customFormat="false" ht="12.75" hidden="false" customHeight="false" outlineLevel="0" collapsed="false">
      <c r="A416" s="0"/>
      <c r="C416" s="7"/>
      <c r="D416" s="8" t="n">
        <f aca="false">A416</f>
        <v>0</v>
      </c>
      <c r="E416" s="8"/>
    </row>
    <row r="417" customFormat="false" ht="12.75" hidden="false" customHeight="false" outlineLevel="0" collapsed="false">
      <c r="A417" s="0"/>
      <c r="C417" s="7"/>
      <c r="D417" s="8" t="n">
        <f aca="false">A417</f>
        <v>0</v>
      </c>
      <c r="E417" s="8"/>
    </row>
    <row r="418" customFormat="false" ht="12.75" hidden="false" customHeight="false" outlineLevel="0" collapsed="false">
      <c r="A418" s="0"/>
      <c r="C418" s="7"/>
      <c r="D418" s="8" t="n">
        <f aca="false">A418</f>
        <v>0</v>
      </c>
      <c r="E418" s="8"/>
    </row>
    <row r="419" customFormat="false" ht="12.75" hidden="false" customHeight="false" outlineLevel="0" collapsed="false">
      <c r="A419" s="0"/>
      <c r="C419" s="7"/>
      <c r="D419" s="8" t="n">
        <f aca="false">A419</f>
        <v>0</v>
      </c>
      <c r="E419" s="8"/>
    </row>
    <row r="420" customFormat="false" ht="12.75" hidden="false" customHeight="false" outlineLevel="0" collapsed="false">
      <c r="A420" s="0"/>
      <c r="C420" s="7"/>
      <c r="D420" s="8" t="n">
        <f aca="false">A420</f>
        <v>0</v>
      </c>
      <c r="E420" s="8"/>
    </row>
    <row r="421" customFormat="false" ht="12.75" hidden="false" customHeight="false" outlineLevel="0" collapsed="false">
      <c r="A421" s="0"/>
      <c r="C421" s="7"/>
      <c r="D421" s="8" t="n">
        <f aca="false">A421</f>
        <v>0</v>
      </c>
      <c r="E421" s="8"/>
    </row>
    <row r="422" customFormat="false" ht="12.75" hidden="false" customHeight="false" outlineLevel="0" collapsed="false">
      <c r="A422" s="0"/>
      <c r="C422" s="7"/>
      <c r="D422" s="8" t="n">
        <f aca="false">A422</f>
        <v>0</v>
      </c>
      <c r="E422" s="8"/>
    </row>
    <row r="423" customFormat="false" ht="12.75" hidden="false" customHeight="false" outlineLevel="0" collapsed="false">
      <c r="A423" s="0"/>
      <c r="C423" s="7"/>
      <c r="D423" s="8" t="n">
        <f aca="false">A423</f>
        <v>0</v>
      </c>
      <c r="E423" s="8"/>
    </row>
    <row r="424" customFormat="false" ht="12.75" hidden="false" customHeight="false" outlineLevel="0" collapsed="false">
      <c r="A424" s="0"/>
      <c r="C424" s="7"/>
      <c r="D424" s="8" t="n">
        <f aca="false">A424</f>
        <v>0</v>
      </c>
      <c r="E424" s="8"/>
    </row>
    <row r="425" customFormat="false" ht="12.75" hidden="false" customHeight="false" outlineLevel="0" collapsed="false">
      <c r="A425" s="0"/>
      <c r="C425" s="7"/>
      <c r="D425" s="8" t="n">
        <f aca="false">A425</f>
        <v>0</v>
      </c>
      <c r="E425" s="8"/>
    </row>
    <row r="426" customFormat="false" ht="12.75" hidden="false" customHeight="false" outlineLevel="0" collapsed="false">
      <c r="A426" s="0"/>
      <c r="C426" s="7"/>
      <c r="D426" s="8" t="n">
        <f aca="false">A426</f>
        <v>0</v>
      </c>
      <c r="E426" s="8"/>
    </row>
    <row r="427" customFormat="false" ht="12.75" hidden="false" customHeight="false" outlineLevel="0" collapsed="false">
      <c r="A427" s="0"/>
      <c r="C427" s="7"/>
      <c r="D427" s="8" t="n">
        <f aca="false">A427</f>
        <v>0</v>
      </c>
      <c r="E427" s="8"/>
    </row>
    <row r="428" customFormat="false" ht="12.75" hidden="false" customHeight="false" outlineLevel="0" collapsed="false">
      <c r="A428" s="0"/>
      <c r="C428" s="7"/>
      <c r="D428" s="8" t="n">
        <f aca="false">A428</f>
        <v>0</v>
      </c>
      <c r="E428" s="8"/>
    </row>
    <row r="429" customFormat="false" ht="12.75" hidden="false" customHeight="false" outlineLevel="0" collapsed="false">
      <c r="A429" s="0"/>
      <c r="C429" s="7"/>
      <c r="D429" s="8" t="n">
        <f aca="false">A429</f>
        <v>0</v>
      </c>
      <c r="E429" s="8"/>
    </row>
    <row r="430" customFormat="false" ht="12.75" hidden="false" customHeight="false" outlineLevel="0" collapsed="false">
      <c r="A430" s="0"/>
      <c r="C430" s="7"/>
      <c r="D430" s="8" t="n">
        <f aca="false">A430</f>
        <v>0</v>
      </c>
      <c r="E430" s="8"/>
    </row>
    <row r="431" customFormat="false" ht="12.75" hidden="false" customHeight="false" outlineLevel="0" collapsed="false">
      <c r="A431" s="0"/>
      <c r="C431" s="7"/>
      <c r="D431" s="8" t="n">
        <f aca="false">A431</f>
        <v>0</v>
      </c>
      <c r="E431" s="8"/>
    </row>
    <row r="432" customFormat="false" ht="12.75" hidden="false" customHeight="false" outlineLevel="0" collapsed="false">
      <c r="A432" s="0"/>
      <c r="C432" s="7"/>
      <c r="D432" s="8" t="n">
        <f aca="false">A432</f>
        <v>0</v>
      </c>
      <c r="E432" s="8"/>
    </row>
    <row r="433" customFormat="false" ht="12.75" hidden="false" customHeight="false" outlineLevel="0" collapsed="false">
      <c r="A433" s="0"/>
      <c r="C433" s="7"/>
      <c r="D433" s="8" t="n">
        <f aca="false">A433</f>
        <v>0</v>
      </c>
      <c r="E433" s="8"/>
    </row>
    <row r="434" customFormat="false" ht="12.75" hidden="false" customHeight="false" outlineLevel="0" collapsed="false">
      <c r="A434" s="0"/>
      <c r="C434" s="7"/>
      <c r="D434" s="8" t="n">
        <f aca="false">A434</f>
        <v>0</v>
      </c>
      <c r="E434" s="8"/>
    </row>
    <row r="435" customFormat="false" ht="12.75" hidden="false" customHeight="false" outlineLevel="0" collapsed="false">
      <c r="A435" s="0"/>
      <c r="C435" s="7"/>
      <c r="D435" s="8" t="n">
        <f aca="false">A435</f>
        <v>0</v>
      </c>
      <c r="E435" s="8"/>
    </row>
    <row r="436" customFormat="false" ht="12.75" hidden="false" customHeight="false" outlineLevel="0" collapsed="false">
      <c r="A436" s="0"/>
      <c r="C436" s="7"/>
      <c r="D436" s="8" t="n">
        <f aca="false">A436</f>
        <v>0</v>
      </c>
      <c r="E436" s="8"/>
    </row>
    <row r="437" customFormat="false" ht="12.75" hidden="false" customHeight="false" outlineLevel="0" collapsed="false">
      <c r="A437" s="0"/>
      <c r="C437" s="7"/>
      <c r="D437" s="8" t="n">
        <f aca="false">A437</f>
        <v>0</v>
      </c>
      <c r="E437" s="8"/>
    </row>
    <row r="438" customFormat="false" ht="12.75" hidden="false" customHeight="false" outlineLevel="0" collapsed="false">
      <c r="A438" s="0"/>
      <c r="C438" s="7"/>
      <c r="D438" s="8" t="n">
        <f aca="false">A438</f>
        <v>0</v>
      </c>
      <c r="E438" s="8"/>
    </row>
    <row r="439" customFormat="false" ht="12.75" hidden="false" customHeight="false" outlineLevel="0" collapsed="false">
      <c r="A439" s="0"/>
      <c r="C439" s="7"/>
      <c r="D439" s="8" t="n">
        <f aca="false">A439</f>
        <v>0</v>
      </c>
      <c r="E439" s="8"/>
    </row>
    <row r="440" customFormat="false" ht="12.75" hidden="false" customHeight="false" outlineLevel="0" collapsed="false">
      <c r="A440" s="0"/>
      <c r="C440" s="7"/>
      <c r="D440" s="8" t="n">
        <f aca="false">A440</f>
        <v>0</v>
      </c>
      <c r="E440" s="8"/>
    </row>
    <row r="441" customFormat="false" ht="12.75" hidden="false" customHeight="false" outlineLevel="0" collapsed="false">
      <c r="A441" s="0"/>
      <c r="C441" s="7"/>
      <c r="D441" s="8" t="n">
        <f aca="false">A441</f>
        <v>0</v>
      </c>
      <c r="E441" s="8"/>
    </row>
    <row r="442" customFormat="false" ht="12.75" hidden="false" customHeight="false" outlineLevel="0" collapsed="false">
      <c r="A442" s="0"/>
      <c r="C442" s="7"/>
      <c r="D442" s="8" t="n">
        <f aca="false">A442</f>
        <v>0</v>
      </c>
      <c r="E442" s="8"/>
    </row>
    <row r="443" customFormat="false" ht="12.75" hidden="false" customHeight="false" outlineLevel="0" collapsed="false">
      <c r="A443" s="0"/>
      <c r="C443" s="7"/>
      <c r="D443" s="8" t="n">
        <f aca="false">A443</f>
        <v>0</v>
      </c>
      <c r="E443" s="8"/>
    </row>
    <row r="444" customFormat="false" ht="12.75" hidden="false" customHeight="false" outlineLevel="0" collapsed="false">
      <c r="A444" s="0"/>
      <c r="C444" s="7"/>
      <c r="D444" s="8" t="n">
        <f aca="false">A444</f>
        <v>0</v>
      </c>
      <c r="E444" s="8"/>
    </row>
    <row r="445" customFormat="false" ht="12.75" hidden="false" customHeight="false" outlineLevel="0" collapsed="false">
      <c r="A445" s="0"/>
      <c r="C445" s="7"/>
      <c r="D445" s="8" t="n">
        <f aca="false">A445</f>
        <v>0</v>
      </c>
      <c r="E445" s="8"/>
    </row>
    <row r="446" customFormat="false" ht="12.75" hidden="false" customHeight="false" outlineLevel="0" collapsed="false">
      <c r="A446" s="0"/>
      <c r="C446" s="7"/>
      <c r="D446" s="8" t="n">
        <f aca="false">A446</f>
        <v>0</v>
      </c>
      <c r="E446" s="8"/>
    </row>
    <row r="447" customFormat="false" ht="12.75" hidden="false" customHeight="false" outlineLevel="0" collapsed="false">
      <c r="A447" s="0"/>
      <c r="C447" s="7"/>
      <c r="D447" s="8" t="n">
        <f aca="false">A447</f>
        <v>0</v>
      </c>
      <c r="E447" s="8"/>
    </row>
    <row r="448" customFormat="false" ht="12.75" hidden="false" customHeight="false" outlineLevel="0" collapsed="false">
      <c r="A448" s="0"/>
      <c r="C448" s="7"/>
      <c r="D448" s="8" t="n">
        <f aca="false">A448</f>
        <v>0</v>
      </c>
      <c r="E448" s="8"/>
    </row>
    <row r="449" customFormat="false" ht="12.75" hidden="false" customHeight="false" outlineLevel="0" collapsed="false">
      <c r="A449" s="0"/>
      <c r="C449" s="7"/>
      <c r="D449" s="8" t="n">
        <f aca="false">A449</f>
        <v>0</v>
      </c>
      <c r="E449" s="8"/>
    </row>
    <row r="450" customFormat="false" ht="12.75" hidden="false" customHeight="false" outlineLevel="0" collapsed="false">
      <c r="A450" s="0"/>
      <c r="C450" s="7"/>
      <c r="D450" s="8" t="n">
        <f aca="false">A450</f>
        <v>0</v>
      </c>
      <c r="E450" s="8"/>
    </row>
    <row r="451" customFormat="false" ht="12.75" hidden="false" customHeight="false" outlineLevel="0" collapsed="false">
      <c r="A451" s="0"/>
      <c r="C451" s="7"/>
      <c r="D451" s="8" t="n">
        <f aca="false">A451</f>
        <v>0</v>
      </c>
      <c r="E451" s="8"/>
    </row>
    <row r="452" customFormat="false" ht="12.75" hidden="false" customHeight="false" outlineLevel="0" collapsed="false">
      <c r="A452" s="0"/>
      <c r="C452" s="7"/>
      <c r="D452" s="8" t="n">
        <f aca="false">A452</f>
        <v>0</v>
      </c>
      <c r="E452" s="8"/>
    </row>
    <row r="453" customFormat="false" ht="12.75" hidden="false" customHeight="false" outlineLevel="0" collapsed="false">
      <c r="A453" s="0"/>
      <c r="C453" s="7"/>
      <c r="D453" s="8" t="n">
        <f aca="false">A453</f>
        <v>0</v>
      </c>
      <c r="E453" s="8"/>
    </row>
    <row r="454" customFormat="false" ht="12.75" hidden="false" customHeight="false" outlineLevel="0" collapsed="false">
      <c r="A454" s="0"/>
      <c r="C454" s="7"/>
      <c r="D454" s="8" t="n">
        <f aca="false">A454</f>
        <v>0</v>
      </c>
      <c r="E454" s="8"/>
    </row>
    <row r="455" customFormat="false" ht="12.75" hidden="false" customHeight="false" outlineLevel="0" collapsed="false">
      <c r="A455" s="0"/>
      <c r="C455" s="7"/>
      <c r="D455" s="8" t="n">
        <f aca="false">A455</f>
        <v>0</v>
      </c>
      <c r="E455" s="8"/>
    </row>
    <row r="456" customFormat="false" ht="12.75" hidden="false" customHeight="false" outlineLevel="0" collapsed="false">
      <c r="A456" s="0"/>
      <c r="C456" s="7"/>
      <c r="D456" s="8" t="n">
        <f aca="false">A456</f>
        <v>0</v>
      </c>
      <c r="E456" s="8"/>
    </row>
    <row r="457" customFormat="false" ht="12.75" hidden="false" customHeight="false" outlineLevel="0" collapsed="false">
      <c r="A457" s="0"/>
      <c r="C457" s="7"/>
      <c r="D457" s="8" t="n">
        <f aca="false">A457</f>
        <v>0</v>
      </c>
      <c r="E457" s="8"/>
    </row>
    <row r="458" customFormat="false" ht="12.75" hidden="false" customHeight="false" outlineLevel="0" collapsed="false">
      <c r="A458" s="0"/>
      <c r="C458" s="7"/>
      <c r="D458" s="8" t="n">
        <f aca="false">A458</f>
        <v>0</v>
      </c>
      <c r="E458" s="8"/>
    </row>
    <row r="459" customFormat="false" ht="12.75" hidden="false" customHeight="false" outlineLevel="0" collapsed="false">
      <c r="A459" s="0"/>
      <c r="C459" s="7"/>
      <c r="D459" s="8" t="n">
        <f aca="false">A459</f>
        <v>0</v>
      </c>
      <c r="E459" s="8"/>
    </row>
    <row r="460" customFormat="false" ht="12.75" hidden="false" customHeight="false" outlineLevel="0" collapsed="false">
      <c r="A460" s="0"/>
      <c r="C460" s="7"/>
      <c r="D460" s="8" t="n">
        <f aca="false">A460</f>
        <v>0</v>
      </c>
      <c r="E460" s="8"/>
    </row>
    <row r="461" customFormat="false" ht="12.75" hidden="false" customHeight="false" outlineLevel="0" collapsed="false">
      <c r="A461" s="0"/>
      <c r="C461" s="7"/>
      <c r="D461" s="8" t="n">
        <f aca="false">A461</f>
        <v>0</v>
      </c>
      <c r="E461" s="8"/>
    </row>
    <row r="462" customFormat="false" ht="12.75" hidden="false" customHeight="false" outlineLevel="0" collapsed="false">
      <c r="A462" s="0"/>
      <c r="C462" s="7"/>
      <c r="D462" s="8" t="n">
        <f aca="false">A462</f>
        <v>0</v>
      </c>
      <c r="E462" s="8"/>
    </row>
    <row r="463" customFormat="false" ht="12.75" hidden="false" customHeight="false" outlineLevel="0" collapsed="false">
      <c r="A463" s="0"/>
      <c r="C463" s="7"/>
      <c r="D463" s="8" t="n">
        <f aca="false">A463</f>
        <v>0</v>
      </c>
      <c r="E463" s="8"/>
    </row>
    <row r="464" customFormat="false" ht="12.75" hidden="false" customHeight="false" outlineLevel="0" collapsed="false">
      <c r="A464" s="0"/>
      <c r="C464" s="7"/>
      <c r="D464" s="8" t="n">
        <f aca="false">A464</f>
        <v>0</v>
      </c>
      <c r="E464" s="8"/>
    </row>
    <row r="465" customFormat="false" ht="12.75" hidden="false" customHeight="false" outlineLevel="0" collapsed="false">
      <c r="A465" s="0"/>
      <c r="C465" s="7"/>
      <c r="D465" s="8" t="n">
        <f aca="false">A465</f>
        <v>0</v>
      </c>
      <c r="E465" s="8"/>
    </row>
    <row r="466" customFormat="false" ht="12.75" hidden="false" customHeight="false" outlineLevel="0" collapsed="false">
      <c r="A466" s="0"/>
      <c r="C466" s="7"/>
      <c r="D466" s="8" t="n">
        <f aca="false">A466</f>
        <v>0</v>
      </c>
      <c r="E466" s="8"/>
    </row>
    <row r="467" customFormat="false" ht="12.75" hidden="false" customHeight="false" outlineLevel="0" collapsed="false">
      <c r="A467" s="0"/>
      <c r="C467" s="7"/>
      <c r="D467" s="8" t="n">
        <f aca="false">A467</f>
        <v>0</v>
      </c>
      <c r="E467" s="8"/>
    </row>
    <row r="468" customFormat="false" ht="12.75" hidden="false" customHeight="false" outlineLevel="0" collapsed="false">
      <c r="A468" s="0"/>
      <c r="C468" s="7"/>
      <c r="D468" s="8" t="n">
        <f aca="false">A468</f>
        <v>0</v>
      </c>
      <c r="E468" s="8"/>
    </row>
    <row r="469" customFormat="false" ht="12.75" hidden="false" customHeight="false" outlineLevel="0" collapsed="false">
      <c r="A469" s="0"/>
      <c r="C469" s="7"/>
      <c r="D469" s="8" t="n">
        <f aca="false">A469</f>
        <v>0</v>
      </c>
      <c r="E469" s="8"/>
    </row>
    <row r="470" customFormat="false" ht="12.75" hidden="false" customHeight="false" outlineLevel="0" collapsed="false">
      <c r="A470" s="0"/>
      <c r="C470" s="7"/>
      <c r="D470" s="8" t="n">
        <f aca="false">A470</f>
        <v>0</v>
      </c>
      <c r="E470" s="8"/>
    </row>
    <row r="471" customFormat="false" ht="12.75" hidden="false" customHeight="false" outlineLevel="0" collapsed="false">
      <c r="A471" s="0"/>
      <c r="C471" s="7"/>
      <c r="D471" s="8" t="n">
        <f aca="false">A471</f>
        <v>0</v>
      </c>
      <c r="E471" s="8"/>
    </row>
    <row r="472" customFormat="false" ht="12.75" hidden="false" customHeight="false" outlineLevel="0" collapsed="false">
      <c r="A472" s="0"/>
      <c r="C472" s="7"/>
      <c r="D472" s="8" t="n">
        <f aca="false">A472</f>
        <v>0</v>
      </c>
      <c r="E472" s="8"/>
    </row>
    <row r="473" customFormat="false" ht="12.75" hidden="false" customHeight="false" outlineLevel="0" collapsed="false">
      <c r="A473" s="0"/>
      <c r="C473" s="7"/>
      <c r="D473" s="8" t="n">
        <f aca="false">A473</f>
        <v>0</v>
      </c>
      <c r="E473" s="8"/>
    </row>
    <row r="474" customFormat="false" ht="12.75" hidden="false" customHeight="false" outlineLevel="0" collapsed="false">
      <c r="A474" s="0"/>
      <c r="C474" s="7"/>
      <c r="D474" s="8" t="n">
        <f aca="false">A474</f>
        <v>0</v>
      </c>
      <c r="E474" s="8"/>
    </row>
    <row r="475" customFormat="false" ht="12.75" hidden="false" customHeight="false" outlineLevel="0" collapsed="false">
      <c r="A475" s="0"/>
      <c r="C475" s="7"/>
      <c r="D475" s="8" t="n">
        <f aca="false">A475</f>
        <v>0</v>
      </c>
      <c r="E475" s="8"/>
    </row>
    <row r="476" customFormat="false" ht="12.75" hidden="false" customHeight="false" outlineLevel="0" collapsed="false">
      <c r="A476" s="0"/>
      <c r="C476" s="7"/>
      <c r="D476" s="8" t="n">
        <f aca="false">A476</f>
        <v>0</v>
      </c>
      <c r="E476" s="8"/>
    </row>
    <row r="477" customFormat="false" ht="12.75" hidden="false" customHeight="false" outlineLevel="0" collapsed="false">
      <c r="A477" s="0"/>
      <c r="C477" s="7"/>
      <c r="D477" s="8" t="n">
        <f aca="false">A477</f>
        <v>0</v>
      </c>
      <c r="E477" s="8"/>
    </row>
    <row r="478" customFormat="false" ht="12.75" hidden="false" customHeight="false" outlineLevel="0" collapsed="false">
      <c r="A478" s="0"/>
      <c r="C478" s="7"/>
      <c r="D478" s="8" t="n">
        <f aca="false">A478</f>
        <v>0</v>
      </c>
      <c r="E478" s="8"/>
    </row>
    <row r="479" customFormat="false" ht="12.75" hidden="false" customHeight="false" outlineLevel="0" collapsed="false">
      <c r="A479" s="0"/>
      <c r="C479" s="7"/>
      <c r="D479" s="8" t="n">
        <f aca="false">A479</f>
        <v>0</v>
      </c>
      <c r="E479" s="8"/>
    </row>
    <row r="480" customFormat="false" ht="12.75" hidden="false" customHeight="false" outlineLevel="0" collapsed="false">
      <c r="A480" s="0"/>
      <c r="C480" s="7"/>
      <c r="D480" s="8" t="n">
        <f aca="false">A480</f>
        <v>0</v>
      </c>
      <c r="E480" s="8"/>
    </row>
    <row r="481" customFormat="false" ht="12.75" hidden="false" customHeight="false" outlineLevel="0" collapsed="false">
      <c r="A481" s="0"/>
      <c r="C481" s="7"/>
      <c r="D481" s="8" t="n">
        <f aca="false">A481</f>
        <v>0</v>
      </c>
      <c r="E481" s="8"/>
    </row>
    <row r="482" customFormat="false" ht="12.75" hidden="false" customHeight="false" outlineLevel="0" collapsed="false">
      <c r="A482" s="0"/>
      <c r="C482" s="7"/>
      <c r="D482" s="8" t="n">
        <f aca="false">A482</f>
        <v>0</v>
      </c>
      <c r="E482" s="8"/>
    </row>
    <row r="483" customFormat="false" ht="12.75" hidden="false" customHeight="false" outlineLevel="0" collapsed="false">
      <c r="A483" s="0"/>
      <c r="C483" s="7"/>
      <c r="D483" s="8" t="n">
        <f aca="false">A483</f>
        <v>0</v>
      </c>
      <c r="E483" s="8"/>
    </row>
    <row r="484" customFormat="false" ht="12.75" hidden="false" customHeight="false" outlineLevel="0" collapsed="false">
      <c r="A484" s="0"/>
      <c r="C484" s="7"/>
      <c r="D484" s="8" t="n">
        <f aca="false">A484</f>
        <v>0</v>
      </c>
      <c r="E484" s="8"/>
    </row>
    <row r="485" customFormat="false" ht="12.75" hidden="false" customHeight="false" outlineLevel="0" collapsed="false">
      <c r="A485" s="0"/>
      <c r="C485" s="7"/>
      <c r="D485" s="8" t="n">
        <f aca="false">A485</f>
        <v>0</v>
      </c>
      <c r="E485" s="8"/>
    </row>
    <row r="486" customFormat="false" ht="12.75" hidden="false" customHeight="false" outlineLevel="0" collapsed="false">
      <c r="A486" s="0"/>
      <c r="C486" s="7"/>
      <c r="D486" s="8" t="n">
        <f aca="false">A486</f>
        <v>0</v>
      </c>
      <c r="E486" s="8"/>
    </row>
    <row r="487" customFormat="false" ht="12.75" hidden="false" customHeight="false" outlineLevel="0" collapsed="false">
      <c r="A487" s="0"/>
      <c r="C487" s="7"/>
      <c r="D487" s="8" t="n">
        <f aca="false">A487</f>
        <v>0</v>
      </c>
      <c r="E487" s="8"/>
    </row>
    <row r="488" customFormat="false" ht="12.75" hidden="false" customHeight="false" outlineLevel="0" collapsed="false">
      <c r="A488" s="0"/>
      <c r="C488" s="7"/>
      <c r="D488" s="8" t="n">
        <f aca="false">A488</f>
        <v>0</v>
      </c>
      <c r="E488" s="8"/>
    </row>
    <row r="489" customFormat="false" ht="12.75" hidden="false" customHeight="false" outlineLevel="0" collapsed="false">
      <c r="A489" s="0"/>
      <c r="C489" s="7"/>
      <c r="D489" s="8" t="n">
        <f aca="false">A489</f>
        <v>0</v>
      </c>
      <c r="E489" s="8"/>
    </row>
    <row r="490" customFormat="false" ht="12.75" hidden="false" customHeight="false" outlineLevel="0" collapsed="false">
      <c r="A490" s="0"/>
      <c r="C490" s="7"/>
      <c r="D490" s="8" t="n">
        <f aca="false">A490</f>
        <v>0</v>
      </c>
      <c r="E490" s="8"/>
    </row>
    <row r="491" customFormat="false" ht="12.75" hidden="false" customHeight="false" outlineLevel="0" collapsed="false">
      <c r="A491" s="0"/>
      <c r="C491" s="7"/>
      <c r="D491" s="8" t="n">
        <f aca="false">A491</f>
        <v>0</v>
      </c>
      <c r="E491" s="8"/>
    </row>
    <row r="492" customFormat="false" ht="12.75" hidden="false" customHeight="false" outlineLevel="0" collapsed="false">
      <c r="A492" s="0"/>
      <c r="C492" s="7"/>
      <c r="D492" s="8" t="n">
        <f aca="false">A492</f>
        <v>0</v>
      </c>
      <c r="E492" s="8"/>
    </row>
    <row r="493" customFormat="false" ht="12.75" hidden="false" customHeight="false" outlineLevel="0" collapsed="false">
      <c r="A493" s="0"/>
      <c r="C493" s="7"/>
      <c r="D493" s="8" t="n">
        <f aca="false">A493</f>
        <v>0</v>
      </c>
      <c r="E493" s="8"/>
    </row>
    <row r="494" customFormat="false" ht="12.75" hidden="false" customHeight="false" outlineLevel="0" collapsed="false">
      <c r="A494" s="0"/>
      <c r="C494" s="7"/>
      <c r="D494" s="8" t="n">
        <f aca="false">A494</f>
        <v>0</v>
      </c>
      <c r="E494" s="8"/>
    </row>
    <row r="495" customFormat="false" ht="12.75" hidden="false" customHeight="false" outlineLevel="0" collapsed="false">
      <c r="A495" s="0"/>
      <c r="C495" s="7"/>
      <c r="D495" s="8" t="n">
        <f aca="false">A495</f>
        <v>0</v>
      </c>
      <c r="E495" s="8"/>
    </row>
    <row r="496" customFormat="false" ht="12.75" hidden="false" customHeight="false" outlineLevel="0" collapsed="false">
      <c r="A496" s="0"/>
      <c r="C496" s="7"/>
      <c r="D496" s="8" t="n">
        <f aca="false">A496</f>
        <v>0</v>
      </c>
      <c r="E496" s="8"/>
    </row>
    <row r="497" customFormat="false" ht="12.75" hidden="false" customHeight="false" outlineLevel="0" collapsed="false">
      <c r="A497" s="0"/>
      <c r="C497" s="7"/>
      <c r="D497" s="8" t="n">
        <f aca="false">A497</f>
        <v>0</v>
      </c>
      <c r="E497" s="8"/>
    </row>
    <row r="498" customFormat="false" ht="12.75" hidden="false" customHeight="false" outlineLevel="0" collapsed="false">
      <c r="A498" s="0"/>
      <c r="C498" s="7"/>
      <c r="D498" s="8" t="n">
        <f aca="false">A498</f>
        <v>0</v>
      </c>
      <c r="E498" s="8"/>
    </row>
    <row r="499" customFormat="false" ht="12.75" hidden="false" customHeight="false" outlineLevel="0" collapsed="false">
      <c r="A499" s="0"/>
      <c r="C499" s="7"/>
      <c r="D499" s="8" t="n">
        <f aca="false">A499</f>
        <v>0</v>
      </c>
      <c r="E499" s="8"/>
    </row>
    <row r="500" customFormat="false" ht="12.75" hidden="false" customHeight="false" outlineLevel="0" collapsed="false">
      <c r="A500" s="0"/>
      <c r="C500" s="7"/>
      <c r="D500" s="8" t="n">
        <f aca="false">A500</f>
        <v>0</v>
      </c>
      <c r="E500" s="8"/>
    </row>
    <row r="501" customFormat="false" ht="12.75" hidden="false" customHeight="false" outlineLevel="0" collapsed="false">
      <c r="A501" s="0"/>
      <c r="C501" s="7"/>
      <c r="D501" s="8" t="n">
        <f aca="false">A501</f>
        <v>0</v>
      </c>
      <c r="E501" s="8"/>
    </row>
    <row r="502" customFormat="false" ht="12.75" hidden="false" customHeight="false" outlineLevel="0" collapsed="false">
      <c r="A502" s="0"/>
      <c r="C502" s="7"/>
      <c r="D502" s="8" t="n">
        <f aca="false">A502</f>
        <v>0</v>
      </c>
      <c r="E502" s="8"/>
    </row>
    <row r="503" customFormat="false" ht="12.75" hidden="false" customHeight="false" outlineLevel="0" collapsed="false">
      <c r="A503" s="0"/>
      <c r="C503" s="7"/>
      <c r="D503" s="8" t="n">
        <f aca="false">A503</f>
        <v>0</v>
      </c>
      <c r="E503" s="8"/>
    </row>
    <row r="504" customFormat="false" ht="12.75" hidden="false" customHeight="false" outlineLevel="0" collapsed="false">
      <c r="A504" s="0"/>
      <c r="C504" s="7"/>
      <c r="D504" s="8" t="n">
        <f aca="false">A504</f>
        <v>0</v>
      </c>
      <c r="E504" s="8"/>
    </row>
    <row r="505" customFormat="false" ht="12.75" hidden="false" customHeight="false" outlineLevel="0" collapsed="false">
      <c r="A505" s="0"/>
      <c r="C505" s="7"/>
      <c r="D505" s="8" t="n">
        <f aca="false">A505</f>
        <v>0</v>
      </c>
      <c r="E505" s="8"/>
    </row>
    <row r="506" customFormat="false" ht="12.75" hidden="false" customHeight="false" outlineLevel="0" collapsed="false">
      <c r="A506" s="0"/>
      <c r="C506" s="7"/>
      <c r="D506" s="8" t="n">
        <f aca="false">A506</f>
        <v>0</v>
      </c>
      <c r="E506" s="8"/>
    </row>
    <row r="507" customFormat="false" ht="12.75" hidden="false" customHeight="false" outlineLevel="0" collapsed="false">
      <c r="A507" s="0"/>
      <c r="C507" s="7"/>
      <c r="D507" s="8" t="n">
        <f aca="false">A507</f>
        <v>0</v>
      </c>
      <c r="E507" s="8"/>
    </row>
    <row r="508" customFormat="false" ht="12.75" hidden="false" customHeight="false" outlineLevel="0" collapsed="false">
      <c r="A508" s="0"/>
      <c r="C508" s="7"/>
      <c r="D508" s="8" t="n">
        <f aca="false">A508</f>
        <v>0</v>
      </c>
      <c r="E508" s="8"/>
    </row>
    <row r="509" customFormat="false" ht="12.75" hidden="false" customHeight="false" outlineLevel="0" collapsed="false">
      <c r="A509" s="0"/>
      <c r="C509" s="7"/>
      <c r="D509" s="8" t="n">
        <f aca="false">A509</f>
        <v>0</v>
      </c>
      <c r="E509" s="8"/>
    </row>
    <row r="510" customFormat="false" ht="12.75" hidden="false" customHeight="false" outlineLevel="0" collapsed="false">
      <c r="A510" s="0"/>
      <c r="C510" s="7"/>
      <c r="D510" s="8" t="n">
        <f aca="false">A510</f>
        <v>0</v>
      </c>
      <c r="E510" s="8"/>
    </row>
    <row r="511" customFormat="false" ht="12.75" hidden="false" customHeight="false" outlineLevel="0" collapsed="false">
      <c r="A511" s="0"/>
      <c r="C511" s="7"/>
      <c r="D511" s="8" t="n">
        <f aca="false">A511</f>
        <v>0</v>
      </c>
      <c r="E511" s="8"/>
    </row>
    <row r="512" customFormat="false" ht="12.75" hidden="false" customHeight="false" outlineLevel="0" collapsed="false">
      <c r="A512" s="0"/>
      <c r="C512" s="7"/>
      <c r="D512" s="8" t="n">
        <f aca="false">A512</f>
        <v>0</v>
      </c>
      <c r="E512" s="8"/>
    </row>
    <row r="513" customFormat="false" ht="12.75" hidden="false" customHeight="false" outlineLevel="0" collapsed="false">
      <c r="A513" s="0"/>
      <c r="C513" s="7"/>
      <c r="D513" s="8" t="n">
        <f aca="false">A513</f>
        <v>0</v>
      </c>
      <c r="E513" s="8"/>
    </row>
    <row r="514" customFormat="false" ht="12.75" hidden="false" customHeight="false" outlineLevel="0" collapsed="false">
      <c r="A514" s="0"/>
      <c r="C514" s="7"/>
      <c r="D514" s="8" t="n">
        <f aca="false">A514</f>
        <v>0</v>
      </c>
      <c r="E514" s="8"/>
    </row>
    <row r="515" customFormat="false" ht="12.75" hidden="false" customHeight="false" outlineLevel="0" collapsed="false">
      <c r="A515" s="0"/>
      <c r="C515" s="7"/>
      <c r="D515" s="8" t="n">
        <f aca="false">A515</f>
        <v>0</v>
      </c>
      <c r="E515" s="8"/>
    </row>
    <row r="516" customFormat="false" ht="12.75" hidden="false" customHeight="false" outlineLevel="0" collapsed="false">
      <c r="A516" s="0"/>
      <c r="C516" s="7"/>
      <c r="D516" s="8" t="n">
        <f aca="false">A516</f>
        <v>0</v>
      </c>
      <c r="E516" s="8"/>
    </row>
    <row r="517" customFormat="false" ht="12.75" hidden="false" customHeight="false" outlineLevel="0" collapsed="false">
      <c r="A517" s="0"/>
      <c r="C517" s="7"/>
      <c r="D517" s="8" t="n">
        <f aca="false">A517</f>
        <v>0</v>
      </c>
      <c r="E517" s="8"/>
    </row>
    <row r="518" customFormat="false" ht="12.75" hidden="false" customHeight="false" outlineLevel="0" collapsed="false">
      <c r="A518" s="0"/>
      <c r="C518" s="7"/>
      <c r="D518" s="8" t="n">
        <f aca="false">A518</f>
        <v>0</v>
      </c>
      <c r="E518" s="8"/>
    </row>
    <row r="519" customFormat="false" ht="12.75" hidden="false" customHeight="false" outlineLevel="0" collapsed="false">
      <c r="A519" s="0"/>
      <c r="C519" s="7"/>
      <c r="D519" s="8" t="n">
        <f aca="false">A519</f>
        <v>0</v>
      </c>
      <c r="E519" s="8"/>
    </row>
    <row r="520" customFormat="false" ht="12.75" hidden="false" customHeight="false" outlineLevel="0" collapsed="false">
      <c r="A520" s="0"/>
      <c r="C520" s="7"/>
      <c r="D520" s="8" t="n">
        <f aca="false">A520</f>
        <v>0</v>
      </c>
      <c r="E520" s="8"/>
    </row>
    <row r="521" customFormat="false" ht="12.75" hidden="false" customHeight="false" outlineLevel="0" collapsed="false">
      <c r="A521" s="0"/>
      <c r="C521" s="7"/>
      <c r="D521" s="8" t="n">
        <f aca="false">A521</f>
        <v>0</v>
      </c>
      <c r="E521" s="8"/>
    </row>
    <row r="522" customFormat="false" ht="12.75" hidden="false" customHeight="false" outlineLevel="0" collapsed="false">
      <c r="A522" s="0"/>
      <c r="C522" s="7"/>
      <c r="D522" s="8" t="n">
        <f aca="false">A522</f>
        <v>0</v>
      </c>
      <c r="E522" s="8"/>
    </row>
    <row r="523" customFormat="false" ht="12.75" hidden="false" customHeight="false" outlineLevel="0" collapsed="false">
      <c r="A523" s="0"/>
      <c r="C523" s="7"/>
      <c r="D523" s="8" t="n">
        <f aca="false">A523</f>
        <v>0</v>
      </c>
      <c r="E523" s="8"/>
    </row>
    <row r="524" customFormat="false" ht="12.75" hidden="false" customHeight="false" outlineLevel="0" collapsed="false">
      <c r="A524" s="0"/>
      <c r="C524" s="7"/>
      <c r="D524" s="8" t="n">
        <f aca="false">A524</f>
        <v>0</v>
      </c>
      <c r="E524" s="8"/>
    </row>
    <row r="525" customFormat="false" ht="12.75" hidden="false" customHeight="false" outlineLevel="0" collapsed="false">
      <c r="A525" s="0"/>
      <c r="C525" s="7"/>
      <c r="D525" s="8" t="n">
        <f aca="false">A525</f>
        <v>0</v>
      </c>
      <c r="E525" s="8"/>
    </row>
    <row r="526" customFormat="false" ht="12.75" hidden="false" customHeight="false" outlineLevel="0" collapsed="false">
      <c r="A526" s="0"/>
      <c r="C526" s="7"/>
      <c r="D526" s="8" t="n">
        <f aca="false">A526</f>
        <v>0</v>
      </c>
      <c r="E526" s="8"/>
    </row>
    <row r="527" customFormat="false" ht="12.75" hidden="false" customHeight="false" outlineLevel="0" collapsed="false">
      <c r="A527" s="0"/>
      <c r="C527" s="7"/>
      <c r="D527" s="8" t="n">
        <f aca="false">A527</f>
        <v>0</v>
      </c>
      <c r="E527" s="8"/>
    </row>
    <row r="528" customFormat="false" ht="12.75" hidden="false" customHeight="false" outlineLevel="0" collapsed="false">
      <c r="A528" s="0"/>
      <c r="C528" s="7"/>
      <c r="D528" s="8" t="n">
        <f aca="false">A528</f>
        <v>0</v>
      </c>
      <c r="E528" s="8"/>
    </row>
    <row r="529" customFormat="false" ht="12.75" hidden="false" customHeight="false" outlineLevel="0" collapsed="false">
      <c r="A529" s="0"/>
      <c r="C529" s="7"/>
      <c r="D529" s="8" t="n">
        <f aca="false">A529</f>
        <v>0</v>
      </c>
      <c r="E529" s="8"/>
    </row>
    <row r="530" customFormat="false" ht="12.75" hidden="false" customHeight="false" outlineLevel="0" collapsed="false">
      <c r="A530" s="0"/>
      <c r="C530" s="7"/>
      <c r="D530" s="8" t="n">
        <f aca="false">A530</f>
        <v>0</v>
      </c>
      <c r="E530" s="8"/>
    </row>
    <row r="531" customFormat="false" ht="12.75" hidden="false" customHeight="false" outlineLevel="0" collapsed="false">
      <c r="A531" s="0"/>
      <c r="C531" s="7"/>
      <c r="D531" s="8" t="n">
        <f aca="false">A531</f>
        <v>0</v>
      </c>
      <c r="E531" s="8"/>
    </row>
    <row r="532" customFormat="false" ht="12.75" hidden="false" customHeight="false" outlineLevel="0" collapsed="false">
      <c r="A532" s="0"/>
      <c r="C532" s="7"/>
      <c r="D532" s="8" t="n">
        <f aca="false">A532</f>
        <v>0</v>
      </c>
      <c r="E532" s="8"/>
    </row>
    <row r="533" customFormat="false" ht="12.75" hidden="false" customHeight="false" outlineLevel="0" collapsed="false">
      <c r="A533" s="0"/>
      <c r="C533" s="7"/>
      <c r="D533" s="8" t="n">
        <f aca="false">A533</f>
        <v>0</v>
      </c>
      <c r="E533" s="8"/>
    </row>
    <row r="534" customFormat="false" ht="12.75" hidden="false" customHeight="false" outlineLevel="0" collapsed="false">
      <c r="A534" s="0"/>
      <c r="C534" s="7"/>
      <c r="D534" s="8" t="n">
        <f aca="false">A534</f>
        <v>0</v>
      </c>
      <c r="E534" s="8"/>
    </row>
    <row r="535" customFormat="false" ht="12.75" hidden="false" customHeight="false" outlineLevel="0" collapsed="false">
      <c r="A535" s="0"/>
      <c r="C535" s="7"/>
      <c r="D535" s="8" t="n">
        <f aca="false">A535</f>
        <v>0</v>
      </c>
      <c r="E535" s="8"/>
    </row>
    <row r="536" customFormat="false" ht="12.75" hidden="false" customHeight="false" outlineLevel="0" collapsed="false">
      <c r="A536" s="0"/>
      <c r="C536" s="7"/>
      <c r="D536" s="8" t="n">
        <f aca="false">A536</f>
        <v>0</v>
      </c>
      <c r="E536" s="8"/>
    </row>
    <row r="537" customFormat="false" ht="12.75" hidden="false" customHeight="false" outlineLevel="0" collapsed="false">
      <c r="A537" s="0"/>
      <c r="C537" s="7"/>
      <c r="D537" s="8" t="n">
        <f aca="false">A537</f>
        <v>0</v>
      </c>
      <c r="E537" s="8"/>
    </row>
    <row r="538" customFormat="false" ht="12.75" hidden="false" customHeight="false" outlineLevel="0" collapsed="false">
      <c r="A538" s="0"/>
      <c r="C538" s="7"/>
      <c r="D538" s="8" t="n">
        <f aca="false">A538</f>
        <v>0</v>
      </c>
      <c r="E538" s="8"/>
    </row>
    <row r="539" customFormat="false" ht="12.75" hidden="false" customHeight="false" outlineLevel="0" collapsed="false">
      <c r="A539" s="0"/>
      <c r="C539" s="7"/>
      <c r="D539" s="8" t="n">
        <f aca="false">A539</f>
        <v>0</v>
      </c>
      <c r="E539" s="8"/>
    </row>
    <row r="540" customFormat="false" ht="12.75" hidden="false" customHeight="false" outlineLevel="0" collapsed="false">
      <c r="A540" s="0"/>
      <c r="C540" s="7"/>
      <c r="D540" s="8" t="n">
        <f aca="false">A540</f>
        <v>0</v>
      </c>
      <c r="E540" s="8"/>
    </row>
    <row r="541" customFormat="false" ht="12.75" hidden="false" customHeight="false" outlineLevel="0" collapsed="false">
      <c r="A541" s="0"/>
      <c r="C541" s="7"/>
      <c r="D541" s="8" t="n">
        <f aca="false">A541</f>
        <v>0</v>
      </c>
      <c r="E541" s="8"/>
    </row>
    <row r="542" customFormat="false" ht="12.75" hidden="false" customHeight="false" outlineLevel="0" collapsed="false">
      <c r="A542" s="0"/>
      <c r="C542" s="7"/>
      <c r="D542" s="8" t="n">
        <f aca="false">A542</f>
        <v>0</v>
      </c>
      <c r="E542" s="8"/>
    </row>
    <row r="543" customFormat="false" ht="12.75" hidden="false" customHeight="false" outlineLevel="0" collapsed="false">
      <c r="A543" s="0"/>
      <c r="C543" s="7"/>
      <c r="D543" s="8" t="n">
        <f aca="false">A543</f>
        <v>0</v>
      </c>
      <c r="E543" s="8"/>
    </row>
    <row r="544" customFormat="false" ht="12.75" hidden="false" customHeight="false" outlineLevel="0" collapsed="false">
      <c r="A544" s="0"/>
      <c r="C544" s="7"/>
      <c r="D544" s="8" t="n">
        <f aca="false">A544</f>
        <v>0</v>
      </c>
      <c r="E544" s="8"/>
    </row>
    <row r="545" customFormat="false" ht="12.75" hidden="false" customHeight="false" outlineLevel="0" collapsed="false">
      <c r="A545" s="0"/>
      <c r="C545" s="7"/>
      <c r="D545" s="8" t="n">
        <f aca="false">A545</f>
        <v>0</v>
      </c>
      <c r="E545" s="8"/>
    </row>
    <row r="546" customFormat="false" ht="12.75" hidden="false" customHeight="false" outlineLevel="0" collapsed="false">
      <c r="A546" s="0"/>
      <c r="C546" s="7"/>
      <c r="D546" s="8" t="n">
        <f aca="false">A546</f>
        <v>0</v>
      </c>
      <c r="E546" s="8"/>
    </row>
    <row r="547" customFormat="false" ht="12.75" hidden="false" customHeight="false" outlineLevel="0" collapsed="false">
      <c r="A547" s="0"/>
      <c r="C547" s="7"/>
      <c r="D547" s="8" t="n">
        <f aca="false">A547</f>
        <v>0</v>
      </c>
      <c r="E547" s="8"/>
    </row>
    <row r="548" customFormat="false" ht="12.75" hidden="false" customHeight="false" outlineLevel="0" collapsed="false">
      <c r="A548" s="0"/>
      <c r="C548" s="7"/>
      <c r="D548" s="8" t="n">
        <f aca="false">A548</f>
        <v>0</v>
      </c>
      <c r="E548" s="8"/>
    </row>
    <row r="549" customFormat="false" ht="12.75" hidden="false" customHeight="false" outlineLevel="0" collapsed="false">
      <c r="A549" s="0"/>
      <c r="C549" s="7"/>
      <c r="D549" s="8" t="n">
        <f aca="false">A549</f>
        <v>0</v>
      </c>
      <c r="E549" s="8"/>
    </row>
    <row r="550" customFormat="false" ht="12.75" hidden="false" customHeight="false" outlineLevel="0" collapsed="false">
      <c r="A550" s="0"/>
      <c r="C550" s="7"/>
      <c r="D550" s="8" t="n">
        <f aca="false">A550</f>
        <v>0</v>
      </c>
      <c r="E550" s="8"/>
    </row>
    <row r="551" customFormat="false" ht="12.75" hidden="false" customHeight="false" outlineLevel="0" collapsed="false">
      <c r="A551" s="0"/>
      <c r="C551" s="7"/>
      <c r="D551" s="8" t="n">
        <f aca="false">A551</f>
        <v>0</v>
      </c>
      <c r="E551" s="8"/>
    </row>
    <row r="552" customFormat="false" ht="12.75" hidden="false" customHeight="false" outlineLevel="0" collapsed="false">
      <c r="A552" s="0"/>
      <c r="C552" s="7"/>
      <c r="D552" s="8" t="n">
        <f aca="false">A552</f>
        <v>0</v>
      </c>
      <c r="E552" s="8"/>
    </row>
    <row r="553" customFormat="false" ht="12.75" hidden="false" customHeight="false" outlineLevel="0" collapsed="false">
      <c r="A553" s="0"/>
      <c r="C553" s="7"/>
      <c r="D553" s="8" t="n">
        <f aca="false">A553</f>
        <v>0</v>
      </c>
      <c r="E553" s="8"/>
    </row>
    <row r="554" customFormat="false" ht="12.75" hidden="false" customHeight="false" outlineLevel="0" collapsed="false">
      <c r="A554" s="0"/>
      <c r="C554" s="7"/>
      <c r="D554" s="8" t="n">
        <f aca="false">A554</f>
        <v>0</v>
      </c>
      <c r="E554" s="8"/>
    </row>
    <row r="555" customFormat="false" ht="12.75" hidden="false" customHeight="false" outlineLevel="0" collapsed="false">
      <c r="A555" s="0"/>
      <c r="C555" s="7"/>
      <c r="D555" s="8" t="n">
        <f aca="false">A555</f>
        <v>0</v>
      </c>
      <c r="E555" s="8"/>
    </row>
    <row r="556" customFormat="false" ht="12.75" hidden="false" customHeight="false" outlineLevel="0" collapsed="false">
      <c r="A556" s="0"/>
      <c r="C556" s="7"/>
      <c r="D556" s="8" t="n">
        <f aca="false">A556</f>
        <v>0</v>
      </c>
      <c r="E556" s="8"/>
    </row>
    <row r="557" customFormat="false" ht="12.75" hidden="false" customHeight="false" outlineLevel="0" collapsed="false">
      <c r="A557" s="0"/>
      <c r="C557" s="7"/>
      <c r="D557" s="8" t="n">
        <f aca="false">A557</f>
        <v>0</v>
      </c>
      <c r="E557" s="8"/>
    </row>
    <row r="558" customFormat="false" ht="12.75" hidden="false" customHeight="false" outlineLevel="0" collapsed="false">
      <c r="A558" s="0"/>
      <c r="C558" s="7"/>
      <c r="D558" s="8" t="n">
        <f aca="false">A558</f>
        <v>0</v>
      </c>
      <c r="E558" s="8"/>
    </row>
    <row r="559" customFormat="false" ht="12.75" hidden="false" customHeight="false" outlineLevel="0" collapsed="false">
      <c r="A559" s="0"/>
      <c r="C559" s="7"/>
      <c r="D559" s="8" t="n">
        <f aca="false">A559</f>
        <v>0</v>
      </c>
      <c r="E559" s="8"/>
    </row>
    <row r="560" customFormat="false" ht="12.75" hidden="false" customHeight="false" outlineLevel="0" collapsed="false">
      <c r="A560" s="0"/>
      <c r="C560" s="7"/>
      <c r="D560" s="8" t="n">
        <f aca="false">A560</f>
        <v>0</v>
      </c>
      <c r="E560" s="8"/>
    </row>
    <row r="561" customFormat="false" ht="12.75" hidden="false" customHeight="false" outlineLevel="0" collapsed="false">
      <c r="A561" s="0"/>
      <c r="C561" s="7"/>
      <c r="D561" s="8" t="n">
        <f aca="false">A561</f>
        <v>0</v>
      </c>
      <c r="E561" s="8"/>
    </row>
    <row r="562" customFormat="false" ht="12.75" hidden="false" customHeight="false" outlineLevel="0" collapsed="false">
      <c r="A562" s="0"/>
      <c r="C562" s="7"/>
      <c r="D562" s="8" t="n">
        <f aca="false">A562</f>
        <v>0</v>
      </c>
      <c r="E562" s="8"/>
    </row>
    <row r="563" customFormat="false" ht="12.75" hidden="false" customHeight="false" outlineLevel="0" collapsed="false">
      <c r="A563" s="0"/>
      <c r="C563" s="7"/>
      <c r="D563" s="8" t="n">
        <f aca="false">A563</f>
        <v>0</v>
      </c>
      <c r="E563" s="8"/>
    </row>
    <row r="564" customFormat="false" ht="12.75" hidden="false" customHeight="false" outlineLevel="0" collapsed="false">
      <c r="A564" s="0"/>
      <c r="C564" s="7"/>
      <c r="D564" s="8" t="n">
        <f aca="false">A564</f>
        <v>0</v>
      </c>
      <c r="E564" s="8"/>
    </row>
    <row r="565" customFormat="false" ht="12.75" hidden="false" customHeight="false" outlineLevel="0" collapsed="false">
      <c r="A565" s="0"/>
      <c r="C565" s="7"/>
      <c r="D565" s="8" t="n">
        <f aca="false">A565</f>
        <v>0</v>
      </c>
      <c r="E565" s="8"/>
    </row>
    <row r="566" customFormat="false" ht="12.75" hidden="false" customHeight="false" outlineLevel="0" collapsed="false">
      <c r="A566" s="0"/>
      <c r="C566" s="7"/>
      <c r="D566" s="8" t="n">
        <f aca="false">A566</f>
        <v>0</v>
      </c>
      <c r="E566" s="8"/>
    </row>
    <row r="567" customFormat="false" ht="12.75" hidden="false" customHeight="false" outlineLevel="0" collapsed="false">
      <c r="A567" s="0"/>
      <c r="C567" s="7"/>
      <c r="D567" s="8" t="n">
        <f aca="false">A567</f>
        <v>0</v>
      </c>
      <c r="E567" s="8"/>
    </row>
    <row r="568" customFormat="false" ht="12.75" hidden="false" customHeight="false" outlineLevel="0" collapsed="false">
      <c r="A568" s="0"/>
      <c r="C568" s="7"/>
      <c r="D568" s="8" t="n">
        <f aca="false">A568</f>
        <v>0</v>
      </c>
      <c r="E568" s="8"/>
    </row>
    <row r="569" customFormat="false" ht="12.75" hidden="false" customHeight="false" outlineLevel="0" collapsed="false">
      <c r="A569" s="0"/>
      <c r="C569" s="7"/>
      <c r="D569" s="8" t="n">
        <f aca="false">A569</f>
        <v>0</v>
      </c>
      <c r="E569" s="8"/>
    </row>
    <row r="570" customFormat="false" ht="12.75" hidden="false" customHeight="false" outlineLevel="0" collapsed="false">
      <c r="A570" s="0"/>
      <c r="C570" s="7"/>
      <c r="D570" s="8" t="n">
        <f aca="false">A570</f>
        <v>0</v>
      </c>
      <c r="E570" s="8"/>
    </row>
    <row r="571" customFormat="false" ht="12.75" hidden="false" customHeight="false" outlineLevel="0" collapsed="false">
      <c r="A571" s="0"/>
      <c r="C571" s="7"/>
      <c r="D571" s="8" t="n">
        <f aca="false">A571</f>
        <v>0</v>
      </c>
      <c r="E571" s="8"/>
    </row>
    <row r="572" customFormat="false" ht="12.75" hidden="false" customHeight="false" outlineLevel="0" collapsed="false">
      <c r="A572" s="0"/>
      <c r="C572" s="7"/>
      <c r="D572" s="8" t="n">
        <f aca="false">A572</f>
        <v>0</v>
      </c>
      <c r="E572" s="8"/>
    </row>
    <row r="573" customFormat="false" ht="12.75" hidden="false" customHeight="false" outlineLevel="0" collapsed="false">
      <c r="A573" s="0"/>
      <c r="C573" s="7"/>
      <c r="D573" s="8" t="n">
        <f aca="false">A573</f>
        <v>0</v>
      </c>
      <c r="E573" s="8"/>
    </row>
    <row r="574" customFormat="false" ht="12.75" hidden="false" customHeight="false" outlineLevel="0" collapsed="false">
      <c r="A574" s="0"/>
      <c r="C574" s="7"/>
      <c r="D574" s="8" t="n">
        <f aca="false">A574</f>
        <v>0</v>
      </c>
      <c r="E574" s="8"/>
    </row>
    <row r="575" customFormat="false" ht="12.75" hidden="false" customHeight="false" outlineLevel="0" collapsed="false">
      <c r="A575" s="0"/>
      <c r="C575" s="7"/>
      <c r="D575" s="8" t="n">
        <f aca="false">A575</f>
        <v>0</v>
      </c>
      <c r="E575" s="8"/>
    </row>
    <row r="576" customFormat="false" ht="12.75" hidden="false" customHeight="false" outlineLevel="0" collapsed="false">
      <c r="A576" s="0"/>
      <c r="C576" s="7"/>
      <c r="D576" s="8" t="n">
        <f aca="false">A576</f>
        <v>0</v>
      </c>
      <c r="E576" s="8"/>
    </row>
    <row r="577" customFormat="false" ht="12.75" hidden="false" customHeight="false" outlineLevel="0" collapsed="false">
      <c r="A577" s="0"/>
      <c r="C577" s="7"/>
      <c r="D577" s="8" t="n">
        <f aca="false">A577</f>
        <v>0</v>
      </c>
      <c r="E577" s="8"/>
    </row>
    <row r="578" customFormat="false" ht="12.75" hidden="false" customHeight="false" outlineLevel="0" collapsed="false">
      <c r="A578" s="0"/>
      <c r="C578" s="7"/>
      <c r="D578" s="8" t="n">
        <f aca="false">A578</f>
        <v>0</v>
      </c>
      <c r="E578" s="8"/>
    </row>
    <row r="579" customFormat="false" ht="12.75" hidden="false" customHeight="false" outlineLevel="0" collapsed="false">
      <c r="A579" s="0"/>
      <c r="C579" s="7"/>
      <c r="D579" s="8" t="n">
        <f aca="false">A579</f>
        <v>0</v>
      </c>
      <c r="E579" s="8"/>
    </row>
    <row r="580" customFormat="false" ht="12.75" hidden="false" customHeight="false" outlineLevel="0" collapsed="false">
      <c r="A580" s="0"/>
      <c r="C580" s="7"/>
      <c r="D580" s="8" t="n">
        <f aca="false">A580</f>
        <v>0</v>
      </c>
      <c r="E580" s="8"/>
    </row>
    <row r="581" customFormat="false" ht="12.75" hidden="false" customHeight="false" outlineLevel="0" collapsed="false">
      <c r="A581" s="0"/>
      <c r="C581" s="7"/>
      <c r="D581" s="8" t="n">
        <f aca="false">A581</f>
        <v>0</v>
      </c>
      <c r="E581" s="8"/>
    </row>
    <row r="582" customFormat="false" ht="12.75" hidden="false" customHeight="false" outlineLevel="0" collapsed="false">
      <c r="A582" s="0"/>
      <c r="C582" s="7"/>
      <c r="D582" s="8" t="n">
        <f aca="false">A582</f>
        <v>0</v>
      </c>
      <c r="E582" s="8"/>
    </row>
    <row r="583" customFormat="false" ht="12.75" hidden="false" customHeight="false" outlineLevel="0" collapsed="false">
      <c r="A583" s="0"/>
      <c r="C583" s="7"/>
      <c r="D583" s="8" t="n">
        <f aca="false">A583</f>
        <v>0</v>
      </c>
      <c r="E583" s="8"/>
    </row>
    <row r="584" customFormat="false" ht="12.75" hidden="false" customHeight="false" outlineLevel="0" collapsed="false">
      <c r="A584" s="0"/>
      <c r="C584" s="7"/>
      <c r="D584" s="8" t="n">
        <f aca="false">A584</f>
        <v>0</v>
      </c>
      <c r="E584" s="8"/>
    </row>
    <row r="585" customFormat="false" ht="12.75" hidden="false" customHeight="false" outlineLevel="0" collapsed="false">
      <c r="A585" s="0"/>
      <c r="C585" s="7"/>
      <c r="D585" s="8" t="n">
        <f aca="false">A585</f>
        <v>0</v>
      </c>
      <c r="E585" s="8"/>
    </row>
    <row r="586" customFormat="false" ht="12.75" hidden="false" customHeight="false" outlineLevel="0" collapsed="false">
      <c r="A586" s="0"/>
      <c r="C586" s="7"/>
      <c r="D586" s="8" t="n">
        <f aca="false">A586</f>
        <v>0</v>
      </c>
      <c r="E586" s="8"/>
    </row>
    <row r="587" customFormat="false" ht="12.75" hidden="false" customHeight="false" outlineLevel="0" collapsed="false">
      <c r="A587" s="0"/>
      <c r="C587" s="7"/>
      <c r="D587" s="8" t="n">
        <f aca="false">A587</f>
        <v>0</v>
      </c>
      <c r="E587" s="8"/>
    </row>
    <row r="588" customFormat="false" ht="12.75" hidden="false" customHeight="false" outlineLevel="0" collapsed="false">
      <c r="A588" s="0"/>
      <c r="C588" s="7"/>
      <c r="D588" s="8" t="n">
        <f aca="false">A588</f>
        <v>0</v>
      </c>
      <c r="E588" s="8"/>
    </row>
    <row r="589" customFormat="false" ht="12.75" hidden="false" customHeight="false" outlineLevel="0" collapsed="false">
      <c r="A589" s="0"/>
      <c r="C589" s="7"/>
      <c r="D589" s="8" t="n">
        <f aca="false">A589</f>
        <v>0</v>
      </c>
      <c r="E589" s="8"/>
    </row>
    <row r="590" customFormat="false" ht="12.75" hidden="false" customHeight="false" outlineLevel="0" collapsed="false">
      <c r="A590" s="0"/>
      <c r="C590" s="7"/>
      <c r="D590" s="8" t="n">
        <f aca="false">A590</f>
        <v>0</v>
      </c>
      <c r="E590" s="8"/>
    </row>
    <row r="591" customFormat="false" ht="12.75" hidden="false" customHeight="false" outlineLevel="0" collapsed="false">
      <c r="A591" s="0"/>
      <c r="C591" s="7"/>
      <c r="D591" s="8" t="n">
        <f aca="false">A591</f>
        <v>0</v>
      </c>
      <c r="E591" s="8"/>
    </row>
    <row r="592" customFormat="false" ht="12.75" hidden="false" customHeight="false" outlineLevel="0" collapsed="false">
      <c r="A592" s="0"/>
      <c r="C592" s="7"/>
      <c r="D592" s="8" t="n">
        <f aca="false">A592</f>
        <v>0</v>
      </c>
      <c r="E592" s="8"/>
    </row>
    <row r="593" customFormat="false" ht="12.75" hidden="false" customHeight="false" outlineLevel="0" collapsed="false">
      <c r="A593" s="0"/>
      <c r="C593" s="7"/>
      <c r="D593" s="8" t="n">
        <f aca="false">A593</f>
        <v>0</v>
      </c>
      <c r="E593" s="8"/>
    </row>
    <row r="594" customFormat="false" ht="12.75" hidden="false" customHeight="false" outlineLevel="0" collapsed="false">
      <c r="A594" s="0"/>
      <c r="C594" s="7"/>
      <c r="D594" s="8" t="n">
        <f aca="false">A594</f>
        <v>0</v>
      </c>
      <c r="E594" s="8"/>
    </row>
    <row r="595" customFormat="false" ht="12.75" hidden="false" customHeight="false" outlineLevel="0" collapsed="false">
      <c r="A595" s="0"/>
      <c r="C595" s="7"/>
      <c r="D595" s="8" t="n">
        <f aca="false">A595</f>
        <v>0</v>
      </c>
      <c r="E595" s="8"/>
    </row>
    <row r="596" customFormat="false" ht="12.75" hidden="false" customHeight="false" outlineLevel="0" collapsed="false">
      <c r="A596" s="0"/>
      <c r="C596" s="7"/>
      <c r="D596" s="8" t="n">
        <f aca="false">A596</f>
        <v>0</v>
      </c>
      <c r="E596" s="8"/>
    </row>
    <row r="597" customFormat="false" ht="12.75" hidden="false" customHeight="false" outlineLevel="0" collapsed="false">
      <c r="A597" s="0"/>
      <c r="C597" s="7"/>
      <c r="D597" s="8" t="n">
        <f aca="false">A597</f>
        <v>0</v>
      </c>
      <c r="E597" s="8"/>
    </row>
    <row r="598" customFormat="false" ht="12.75" hidden="false" customHeight="false" outlineLevel="0" collapsed="false">
      <c r="A598" s="0"/>
      <c r="C598" s="7"/>
      <c r="D598" s="8" t="n">
        <f aca="false">A598</f>
        <v>0</v>
      </c>
      <c r="E598" s="8"/>
    </row>
    <row r="599" customFormat="false" ht="12.75" hidden="false" customHeight="false" outlineLevel="0" collapsed="false">
      <c r="A599" s="0"/>
      <c r="C599" s="7"/>
      <c r="D599" s="8" t="n">
        <f aca="false">A599</f>
        <v>0</v>
      </c>
      <c r="E599" s="8"/>
    </row>
    <row r="600" customFormat="false" ht="12.75" hidden="false" customHeight="false" outlineLevel="0" collapsed="false">
      <c r="A600" s="0"/>
      <c r="C600" s="7"/>
      <c r="D600" s="8" t="n">
        <f aca="false">A600</f>
        <v>0</v>
      </c>
      <c r="E600" s="8"/>
    </row>
    <row r="601" customFormat="false" ht="12.75" hidden="false" customHeight="false" outlineLevel="0" collapsed="false">
      <c r="A601" s="0"/>
      <c r="C601" s="7"/>
      <c r="D601" s="8" t="n">
        <f aca="false">A601</f>
        <v>0</v>
      </c>
      <c r="E601" s="8"/>
    </row>
    <row r="602" customFormat="false" ht="12.75" hidden="false" customHeight="false" outlineLevel="0" collapsed="false">
      <c r="A602" s="0"/>
      <c r="C602" s="7"/>
      <c r="D602" s="8" t="n">
        <f aca="false">A602</f>
        <v>0</v>
      </c>
      <c r="E602" s="8"/>
    </row>
    <row r="603" customFormat="false" ht="12.75" hidden="false" customHeight="false" outlineLevel="0" collapsed="false">
      <c r="A603" s="0"/>
      <c r="C603" s="7"/>
      <c r="D603" s="8" t="n">
        <f aca="false">A603</f>
        <v>0</v>
      </c>
      <c r="E603" s="8"/>
    </row>
    <row r="604" customFormat="false" ht="12.75" hidden="false" customHeight="false" outlineLevel="0" collapsed="false">
      <c r="A604" s="0"/>
      <c r="C604" s="7"/>
      <c r="D604" s="8" t="n">
        <f aca="false">A604</f>
        <v>0</v>
      </c>
      <c r="E604" s="8"/>
    </row>
    <row r="605" customFormat="false" ht="12.75" hidden="false" customHeight="false" outlineLevel="0" collapsed="false">
      <c r="A605" s="0"/>
      <c r="C605" s="7"/>
      <c r="D605" s="8" t="n">
        <f aca="false">A605</f>
        <v>0</v>
      </c>
      <c r="E605" s="8"/>
    </row>
    <row r="606" customFormat="false" ht="12.75" hidden="false" customHeight="false" outlineLevel="0" collapsed="false">
      <c r="A606" s="0"/>
      <c r="C606" s="7"/>
      <c r="D606" s="8" t="n">
        <f aca="false">A606</f>
        <v>0</v>
      </c>
      <c r="E606" s="8"/>
    </row>
    <row r="607" customFormat="false" ht="12.75" hidden="false" customHeight="false" outlineLevel="0" collapsed="false">
      <c r="A607" s="0"/>
      <c r="C607" s="7"/>
      <c r="D607" s="8" t="n">
        <f aca="false">A607</f>
        <v>0</v>
      </c>
      <c r="E607" s="8"/>
    </row>
    <row r="608" customFormat="false" ht="12.75" hidden="false" customHeight="false" outlineLevel="0" collapsed="false">
      <c r="A608" s="0"/>
      <c r="C608" s="7"/>
      <c r="D608" s="8" t="n">
        <f aca="false">A608</f>
        <v>0</v>
      </c>
      <c r="E608" s="8"/>
    </row>
    <row r="609" customFormat="false" ht="12.75" hidden="false" customHeight="false" outlineLevel="0" collapsed="false">
      <c r="A609" s="0"/>
      <c r="C609" s="7"/>
      <c r="D609" s="8" t="n">
        <f aca="false">A609</f>
        <v>0</v>
      </c>
      <c r="E609" s="8"/>
    </row>
    <row r="610" customFormat="false" ht="12.75" hidden="false" customHeight="false" outlineLevel="0" collapsed="false">
      <c r="A610" s="0"/>
      <c r="C610" s="7"/>
      <c r="D610" s="8" t="n">
        <f aca="false">A610</f>
        <v>0</v>
      </c>
      <c r="E610" s="8"/>
    </row>
    <row r="611" customFormat="false" ht="12.75" hidden="false" customHeight="false" outlineLevel="0" collapsed="false">
      <c r="A611" s="0"/>
      <c r="C611" s="7"/>
      <c r="D611" s="8" t="n">
        <f aca="false">A611</f>
        <v>0</v>
      </c>
      <c r="E611" s="8"/>
    </row>
    <row r="612" customFormat="false" ht="12.75" hidden="false" customHeight="false" outlineLevel="0" collapsed="false">
      <c r="A612" s="0"/>
      <c r="C612" s="7"/>
      <c r="D612" s="8" t="n">
        <f aca="false">A612</f>
        <v>0</v>
      </c>
      <c r="E612" s="8"/>
    </row>
    <row r="613" customFormat="false" ht="12.75" hidden="false" customHeight="false" outlineLevel="0" collapsed="false">
      <c r="A613" s="0"/>
      <c r="C613" s="7"/>
      <c r="D613" s="8" t="n">
        <f aca="false">A613</f>
        <v>0</v>
      </c>
      <c r="E613" s="8"/>
    </row>
    <row r="614" customFormat="false" ht="12.75" hidden="false" customHeight="false" outlineLevel="0" collapsed="false">
      <c r="A614" s="0"/>
      <c r="C614" s="7"/>
      <c r="D614" s="8" t="n">
        <f aca="false">A614</f>
        <v>0</v>
      </c>
      <c r="E614" s="8"/>
    </row>
    <row r="615" customFormat="false" ht="12.75" hidden="false" customHeight="false" outlineLevel="0" collapsed="false">
      <c r="A615" s="0"/>
      <c r="C615" s="7"/>
      <c r="D615" s="8" t="n">
        <f aca="false">A615</f>
        <v>0</v>
      </c>
      <c r="E615" s="8"/>
    </row>
    <row r="616" customFormat="false" ht="12.75" hidden="false" customHeight="false" outlineLevel="0" collapsed="false">
      <c r="A616" s="0"/>
      <c r="C616" s="7"/>
      <c r="D616" s="8" t="n">
        <f aca="false">A616</f>
        <v>0</v>
      </c>
      <c r="E616" s="8"/>
    </row>
    <row r="617" customFormat="false" ht="12.75" hidden="false" customHeight="false" outlineLevel="0" collapsed="false">
      <c r="A617" s="0"/>
      <c r="C617" s="7"/>
      <c r="D617" s="8" t="n">
        <f aca="false">A617</f>
        <v>0</v>
      </c>
      <c r="E617" s="8"/>
    </row>
    <row r="618" customFormat="false" ht="12.75" hidden="false" customHeight="false" outlineLevel="0" collapsed="false">
      <c r="A618" s="0"/>
      <c r="C618" s="7"/>
      <c r="D618" s="8" t="n">
        <f aca="false">A618</f>
        <v>0</v>
      </c>
      <c r="E618" s="8"/>
    </row>
    <row r="619" customFormat="false" ht="12.75" hidden="false" customHeight="false" outlineLevel="0" collapsed="false">
      <c r="A619" s="0"/>
      <c r="C619" s="7"/>
      <c r="D619" s="8" t="n">
        <f aca="false">A619</f>
        <v>0</v>
      </c>
      <c r="E619" s="8"/>
    </row>
    <row r="620" customFormat="false" ht="12.75" hidden="false" customHeight="false" outlineLevel="0" collapsed="false">
      <c r="A620" s="0"/>
      <c r="C620" s="7"/>
      <c r="D620" s="8" t="n">
        <f aca="false">A620</f>
        <v>0</v>
      </c>
      <c r="E620" s="8"/>
    </row>
    <row r="621" customFormat="false" ht="12.75" hidden="false" customHeight="false" outlineLevel="0" collapsed="false">
      <c r="A621" s="0"/>
      <c r="C621" s="7"/>
      <c r="D621" s="8" t="n">
        <f aca="false">A621</f>
        <v>0</v>
      </c>
      <c r="E621" s="8"/>
    </row>
    <row r="622" customFormat="false" ht="12.75" hidden="false" customHeight="false" outlineLevel="0" collapsed="false">
      <c r="A622" s="0"/>
      <c r="C622" s="7"/>
      <c r="D622" s="8" t="n">
        <f aca="false">A622</f>
        <v>0</v>
      </c>
      <c r="E622" s="8"/>
    </row>
    <row r="623" customFormat="false" ht="12.75" hidden="false" customHeight="false" outlineLevel="0" collapsed="false">
      <c r="A623" s="0"/>
      <c r="C623" s="7"/>
      <c r="D623" s="8" t="n">
        <f aca="false">A623</f>
        <v>0</v>
      </c>
      <c r="E623" s="8"/>
    </row>
    <row r="624" customFormat="false" ht="12.75" hidden="false" customHeight="false" outlineLevel="0" collapsed="false">
      <c r="A624" s="0"/>
      <c r="C624" s="7"/>
      <c r="D624" s="8" t="n">
        <f aca="false">A624</f>
        <v>0</v>
      </c>
      <c r="E624" s="8"/>
    </row>
    <row r="625" customFormat="false" ht="12.75" hidden="false" customHeight="false" outlineLevel="0" collapsed="false">
      <c r="A625" s="0"/>
      <c r="C625" s="7"/>
      <c r="D625" s="8" t="n">
        <f aca="false">A625</f>
        <v>0</v>
      </c>
      <c r="E625" s="8"/>
    </row>
    <row r="626" customFormat="false" ht="12.75" hidden="false" customHeight="false" outlineLevel="0" collapsed="false">
      <c r="A626" s="0"/>
      <c r="C626" s="7"/>
      <c r="D626" s="8" t="n">
        <f aca="false">A626</f>
        <v>0</v>
      </c>
      <c r="E626" s="8"/>
    </row>
    <row r="627" customFormat="false" ht="12.75" hidden="false" customHeight="false" outlineLevel="0" collapsed="false">
      <c r="A627" s="0"/>
      <c r="C627" s="7"/>
      <c r="D627" s="8" t="n">
        <f aca="false">A627</f>
        <v>0</v>
      </c>
      <c r="E627" s="8"/>
    </row>
    <row r="628" customFormat="false" ht="12.75" hidden="false" customHeight="false" outlineLevel="0" collapsed="false">
      <c r="A628" s="0"/>
      <c r="C628" s="7"/>
      <c r="D628" s="8" t="n">
        <f aca="false">A628</f>
        <v>0</v>
      </c>
      <c r="E628" s="8"/>
    </row>
    <row r="629" customFormat="false" ht="12.75" hidden="false" customHeight="false" outlineLevel="0" collapsed="false">
      <c r="A629" s="0"/>
      <c r="C629" s="7"/>
      <c r="D629" s="8" t="n">
        <f aca="false">A629</f>
        <v>0</v>
      </c>
      <c r="E629" s="8"/>
    </row>
    <row r="630" customFormat="false" ht="12.75" hidden="false" customHeight="false" outlineLevel="0" collapsed="false">
      <c r="A630" s="0"/>
      <c r="C630" s="7"/>
      <c r="D630" s="8" t="n">
        <f aca="false">A630</f>
        <v>0</v>
      </c>
      <c r="E630" s="8"/>
    </row>
    <row r="631" customFormat="false" ht="12.75" hidden="false" customHeight="false" outlineLevel="0" collapsed="false">
      <c r="A631" s="0"/>
      <c r="C631" s="7"/>
      <c r="D631" s="8" t="n">
        <f aca="false">A631</f>
        <v>0</v>
      </c>
      <c r="E631" s="8"/>
    </row>
    <row r="632" customFormat="false" ht="12.75" hidden="false" customHeight="false" outlineLevel="0" collapsed="false">
      <c r="A632" s="0"/>
      <c r="C632" s="7"/>
      <c r="D632" s="8" t="n">
        <f aca="false">A632</f>
        <v>0</v>
      </c>
      <c r="E632" s="8"/>
    </row>
    <row r="633" customFormat="false" ht="12.75" hidden="false" customHeight="false" outlineLevel="0" collapsed="false">
      <c r="A633" s="0"/>
      <c r="C633" s="7"/>
      <c r="D633" s="8" t="n">
        <f aca="false">A633</f>
        <v>0</v>
      </c>
      <c r="E633" s="8"/>
    </row>
    <row r="634" customFormat="false" ht="12.75" hidden="false" customHeight="false" outlineLevel="0" collapsed="false">
      <c r="A634" s="0"/>
      <c r="C634" s="7"/>
      <c r="D634" s="8" t="n">
        <f aca="false">A634</f>
        <v>0</v>
      </c>
      <c r="E634" s="8"/>
    </row>
    <row r="635" customFormat="false" ht="12.75" hidden="false" customHeight="false" outlineLevel="0" collapsed="false">
      <c r="A635" s="0"/>
      <c r="C635" s="7"/>
      <c r="D635" s="8" t="n">
        <f aca="false">A635</f>
        <v>0</v>
      </c>
      <c r="E635" s="8"/>
    </row>
    <row r="636" customFormat="false" ht="12.75" hidden="false" customHeight="false" outlineLevel="0" collapsed="false">
      <c r="A636" s="0"/>
      <c r="C636" s="7"/>
      <c r="D636" s="8" t="n">
        <f aca="false">A636</f>
        <v>0</v>
      </c>
      <c r="E636" s="8"/>
    </row>
    <row r="637" customFormat="false" ht="12.75" hidden="false" customHeight="false" outlineLevel="0" collapsed="false">
      <c r="A637" s="0"/>
      <c r="C637" s="7"/>
      <c r="D637" s="8" t="n">
        <f aca="false">A637</f>
        <v>0</v>
      </c>
      <c r="E637" s="8"/>
    </row>
    <row r="638" customFormat="false" ht="12.75" hidden="false" customHeight="false" outlineLevel="0" collapsed="false">
      <c r="A638" s="0"/>
      <c r="C638" s="7"/>
      <c r="D638" s="8" t="n">
        <f aca="false">A638</f>
        <v>0</v>
      </c>
      <c r="E638" s="8"/>
    </row>
    <row r="639" customFormat="false" ht="12.75" hidden="false" customHeight="false" outlineLevel="0" collapsed="false">
      <c r="A639" s="0"/>
      <c r="C639" s="7"/>
      <c r="D639" s="8" t="n">
        <f aca="false">A639</f>
        <v>0</v>
      </c>
      <c r="E639" s="8"/>
    </row>
    <row r="640" customFormat="false" ht="12.75" hidden="false" customHeight="false" outlineLevel="0" collapsed="false">
      <c r="A640" s="0"/>
      <c r="C640" s="7"/>
      <c r="D640" s="8" t="n">
        <f aca="false">A640</f>
        <v>0</v>
      </c>
      <c r="E640" s="8"/>
    </row>
    <row r="641" customFormat="false" ht="12.75" hidden="false" customHeight="false" outlineLevel="0" collapsed="false">
      <c r="A641" s="0"/>
      <c r="C641" s="7"/>
      <c r="D641" s="8" t="n">
        <f aca="false">A641</f>
        <v>0</v>
      </c>
      <c r="E641" s="8"/>
    </row>
    <row r="642" customFormat="false" ht="12.75" hidden="false" customHeight="false" outlineLevel="0" collapsed="false">
      <c r="A642" s="0"/>
      <c r="C642" s="7"/>
      <c r="D642" s="8" t="n">
        <f aca="false">A642</f>
        <v>0</v>
      </c>
      <c r="E642" s="8"/>
    </row>
    <row r="643" customFormat="false" ht="12.75" hidden="false" customHeight="false" outlineLevel="0" collapsed="false">
      <c r="A643" s="0"/>
      <c r="C643" s="7"/>
      <c r="D643" s="8" t="n">
        <f aca="false">A643</f>
        <v>0</v>
      </c>
      <c r="E643" s="8"/>
    </row>
    <row r="644" customFormat="false" ht="12.75" hidden="false" customHeight="false" outlineLevel="0" collapsed="false">
      <c r="A644" s="0"/>
      <c r="C644" s="7"/>
      <c r="D644" s="8" t="n">
        <f aca="false">A644</f>
        <v>0</v>
      </c>
      <c r="E644" s="8"/>
    </row>
    <row r="645" customFormat="false" ht="12.75" hidden="false" customHeight="false" outlineLevel="0" collapsed="false">
      <c r="A645" s="0"/>
      <c r="C645" s="7"/>
      <c r="D645" s="8" t="n">
        <f aca="false">A645</f>
        <v>0</v>
      </c>
      <c r="E645" s="8"/>
    </row>
    <row r="646" customFormat="false" ht="12.75" hidden="false" customHeight="false" outlineLevel="0" collapsed="false">
      <c r="A646" s="0"/>
      <c r="C646" s="7"/>
      <c r="D646" s="8" t="n">
        <f aca="false">A646</f>
        <v>0</v>
      </c>
      <c r="E646" s="8"/>
    </row>
    <row r="647" customFormat="false" ht="12.75" hidden="false" customHeight="false" outlineLevel="0" collapsed="false">
      <c r="A647" s="0"/>
      <c r="C647" s="7"/>
      <c r="D647" s="8" t="n">
        <f aca="false">A647</f>
        <v>0</v>
      </c>
      <c r="E647" s="8"/>
    </row>
    <row r="648" customFormat="false" ht="12.75" hidden="false" customHeight="false" outlineLevel="0" collapsed="false">
      <c r="A648" s="0"/>
      <c r="C648" s="7"/>
      <c r="D648" s="8" t="n">
        <f aca="false">A648</f>
        <v>0</v>
      </c>
      <c r="E648" s="8"/>
    </row>
    <row r="649" customFormat="false" ht="12.75" hidden="false" customHeight="false" outlineLevel="0" collapsed="false">
      <c r="A649" s="0"/>
      <c r="C649" s="7"/>
      <c r="D649" s="8" t="n">
        <f aca="false">A649</f>
        <v>0</v>
      </c>
      <c r="E649" s="8"/>
    </row>
    <row r="650" customFormat="false" ht="12.75" hidden="false" customHeight="false" outlineLevel="0" collapsed="false">
      <c r="A650" s="0"/>
      <c r="C650" s="7"/>
      <c r="D650" s="8" t="n">
        <f aca="false">A650</f>
        <v>0</v>
      </c>
      <c r="E650" s="8"/>
    </row>
    <row r="651" customFormat="false" ht="12.75" hidden="false" customHeight="false" outlineLevel="0" collapsed="false">
      <c r="A651" s="0"/>
      <c r="C651" s="7"/>
      <c r="D651" s="8" t="n">
        <f aca="false">A651</f>
        <v>0</v>
      </c>
      <c r="E651" s="8"/>
    </row>
    <row r="652" customFormat="false" ht="12.75" hidden="false" customHeight="false" outlineLevel="0" collapsed="false">
      <c r="A652" s="0"/>
      <c r="C652" s="7"/>
      <c r="D652" s="8" t="n">
        <f aca="false">A652</f>
        <v>0</v>
      </c>
      <c r="E652" s="8"/>
    </row>
    <row r="653" customFormat="false" ht="12.75" hidden="false" customHeight="false" outlineLevel="0" collapsed="false">
      <c r="A653" s="0"/>
      <c r="C653" s="7"/>
      <c r="D653" s="8" t="n">
        <f aca="false">A653</f>
        <v>0</v>
      </c>
      <c r="E653" s="8"/>
    </row>
    <row r="654" customFormat="false" ht="12.75" hidden="false" customHeight="false" outlineLevel="0" collapsed="false">
      <c r="A654" s="0"/>
      <c r="C654" s="7"/>
      <c r="D654" s="8" t="n">
        <f aca="false">A654</f>
        <v>0</v>
      </c>
      <c r="E654" s="8"/>
    </row>
    <row r="655" customFormat="false" ht="12.75" hidden="false" customHeight="false" outlineLevel="0" collapsed="false">
      <c r="A655" s="0"/>
      <c r="C655" s="7"/>
      <c r="D655" s="8" t="n">
        <f aca="false">A655</f>
        <v>0</v>
      </c>
      <c r="E655" s="8"/>
    </row>
    <row r="656" customFormat="false" ht="12.75" hidden="false" customHeight="false" outlineLevel="0" collapsed="false">
      <c r="A656" s="0"/>
      <c r="C656" s="7"/>
      <c r="D656" s="8" t="n">
        <f aca="false">A656</f>
        <v>0</v>
      </c>
      <c r="E656" s="8"/>
    </row>
    <row r="657" customFormat="false" ht="12.75" hidden="false" customHeight="false" outlineLevel="0" collapsed="false">
      <c r="A657" s="0"/>
      <c r="C657" s="7"/>
      <c r="D657" s="8" t="n">
        <f aca="false">A657</f>
        <v>0</v>
      </c>
      <c r="E657" s="8"/>
    </row>
    <row r="658" customFormat="false" ht="12.75" hidden="false" customHeight="false" outlineLevel="0" collapsed="false">
      <c r="A658" s="0"/>
      <c r="C658" s="7"/>
      <c r="D658" s="8" t="n">
        <f aca="false">A658</f>
        <v>0</v>
      </c>
      <c r="E658" s="8"/>
    </row>
    <row r="659" customFormat="false" ht="12.75" hidden="false" customHeight="false" outlineLevel="0" collapsed="false">
      <c r="A659" s="0"/>
      <c r="C659" s="7"/>
      <c r="D659" s="8" t="n">
        <f aca="false">A659</f>
        <v>0</v>
      </c>
      <c r="E659" s="8"/>
    </row>
    <row r="660" customFormat="false" ht="12.75" hidden="false" customHeight="false" outlineLevel="0" collapsed="false">
      <c r="A660" s="0"/>
      <c r="C660" s="7"/>
      <c r="D660" s="8" t="n">
        <f aca="false">A660</f>
        <v>0</v>
      </c>
      <c r="E660" s="8"/>
    </row>
    <row r="661" customFormat="false" ht="12.75" hidden="false" customHeight="false" outlineLevel="0" collapsed="false">
      <c r="A661" s="0"/>
      <c r="C661" s="7"/>
      <c r="D661" s="8" t="n">
        <f aca="false">A661</f>
        <v>0</v>
      </c>
      <c r="E661" s="8"/>
    </row>
    <row r="662" customFormat="false" ht="12.75" hidden="false" customHeight="false" outlineLevel="0" collapsed="false">
      <c r="A662" s="0"/>
      <c r="C662" s="7"/>
      <c r="D662" s="8" t="n">
        <f aca="false">A662</f>
        <v>0</v>
      </c>
      <c r="E662" s="8"/>
    </row>
    <row r="663" customFormat="false" ht="12.75" hidden="false" customHeight="false" outlineLevel="0" collapsed="false">
      <c r="A663" s="0"/>
      <c r="C663" s="7"/>
      <c r="D663" s="8" t="n">
        <f aca="false">A663</f>
        <v>0</v>
      </c>
      <c r="E663" s="8"/>
    </row>
    <row r="664" customFormat="false" ht="12.75" hidden="false" customHeight="false" outlineLevel="0" collapsed="false">
      <c r="A664" s="0"/>
      <c r="C664" s="7"/>
      <c r="D664" s="8" t="n">
        <f aca="false">A664</f>
        <v>0</v>
      </c>
      <c r="E664" s="8"/>
    </row>
    <row r="665" customFormat="false" ht="12.75" hidden="false" customHeight="false" outlineLevel="0" collapsed="false">
      <c r="A665" s="0"/>
      <c r="C665" s="7"/>
      <c r="D665" s="8" t="n">
        <f aca="false">A665</f>
        <v>0</v>
      </c>
      <c r="E665" s="8"/>
    </row>
    <row r="666" customFormat="false" ht="12.75" hidden="false" customHeight="false" outlineLevel="0" collapsed="false">
      <c r="A666" s="0"/>
      <c r="C666" s="7"/>
      <c r="D666" s="8" t="n">
        <f aca="false">A666</f>
        <v>0</v>
      </c>
      <c r="E666" s="8"/>
    </row>
    <row r="667" customFormat="false" ht="12.75" hidden="false" customHeight="false" outlineLevel="0" collapsed="false">
      <c r="A667" s="0"/>
      <c r="C667" s="7"/>
      <c r="D667" s="8" t="n">
        <f aca="false">A667</f>
        <v>0</v>
      </c>
      <c r="E667" s="8"/>
    </row>
    <row r="668" customFormat="false" ht="12.75" hidden="false" customHeight="false" outlineLevel="0" collapsed="false">
      <c r="A668" s="0"/>
      <c r="C668" s="7"/>
      <c r="D668" s="8" t="n">
        <f aca="false">A668</f>
        <v>0</v>
      </c>
      <c r="E668" s="8"/>
    </row>
    <row r="669" customFormat="false" ht="12.75" hidden="false" customHeight="false" outlineLevel="0" collapsed="false">
      <c r="A669" s="0"/>
      <c r="C669" s="7"/>
      <c r="D669" s="8" t="n">
        <f aca="false">A669</f>
        <v>0</v>
      </c>
      <c r="E669" s="8"/>
    </row>
    <row r="670" customFormat="false" ht="12.75" hidden="false" customHeight="false" outlineLevel="0" collapsed="false">
      <c r="A670" s="0"/>
      <c r="C670" s="7"/>
      <c r="D670" s="8"/>
      <c r="E670" s="8"/>
    </row>
    <row r="671" customFormat="false" ht="12.75" hidden="false" customHeight="false" outlineLevel="0" collapsed="false">
      <c r="A671" s="0"/>
      <c r="C671" s="7"/>
      <c r="D671" s="8"/>
      <c r="E671" s="8"/>
    </row>
    <row r="672" customFormat="false" ht="12.75" hidden="false" customHeight="false" outlineLevel="0" collapsed="false">
      <c r="A672" s="0"/>
      <c r="C672" s="7"/>
      <c r="D672" s="8"/>
      <c r="E672" s="8"/>
    </row>
    <row r="673" customFormat="false" ht="12.75" hidden="false" customHeight="false" outlineLevel="0" collapsed="false">
      <c r="A673" s="0"/>
      <c r="C673" s="7"/>
      <c r="D673" s="8"/>
      <c r="E673" s="8"/>
    </row>
    <row r="674" customFormat="false" ht="12.75" hidden="false" customHeight="false" outlineLevel="0" collapsed="false">
      <c r="A674" s="0"/>
      <c r="C674" s="7"/>
      <c r="D674" s="8"/>
      <c r="E674" s="8"/>
    </row>
    <row r="675" customFormat="false" ht="12.75" hidden="false" customHeight="false" outlineLevel="0" collapsed="false">
      <c r="A675" s="0"/>
      <c r="C675" s="7"/>
      <c r="D675" s="8"/>
      <c r="E675" s="8"/>
    </row>
    <row r="676" customFormat="false" ht="12.75" hidden="false" customHeight="false" outlineLevel="0" collapsed="false">
      <c r="A676" s="0"/>
      <c r="C676" s="7"/>
      <c r="D676" s="8"/>
      <c r="E676" s="8"/>
    </row>
    <row r="677" customFormat="false" ht="12.75" hidden="false" customHeight="false" outlineLevel="0" collapsed="false">
      <c r="A677" s="0"/>
      <c r="C677" s="7"/>
      <c r="D677" s="8"/>
      <c r="E677" s="8"/>
    </row>
    <row r="678" customFormat="false" ht="12.75" hidden="false" customHeight="false" outlineLevel="0" collapsed="false">
      <c r="A678" s="0"/>
      <c r="C678" s="7"/>
      <c r="D678" s="8"/>
      <c r="E678" s="8"/>
    </row>
    <row r="679" customFormat="false" ht="12.75" hidden="false" customHeight="false" outlineLevel="0" collapsed="false">
      <c r="A679" s="0"/>
      <c r="C679" s="7"/>
      <c r="D679" s="8"/>
      <c r="E679" s="8"/>
    </row>
    <row r="680" customFormat="false" ht="12.75" hidden="false" customHeight="false" outlineLevel="0" collapsed="false">
      <c r="A680" s="0"/>
      <c r="C680" s="7"/>
      <c r="D680" s="8"/>
      <c r="E680" s="8"/>
    </row>
    <row r="681" customFormat="false" ht="12.75" hidden="false" customHeight="false" outlineLevel="0" collapsed="false">
      <c r="A681" s="0"/>
      <c r="C681" s="7"/>
      <c r="D681" s="8"/>
      <c r="E681" s="8"/>
    </row>
    <row r="682" customFormat="false" ht="12.75" hidden="false" customHeight="false" outlineLevel="0" collapsed="false">
      <c r="A682" s="0"/>
      <c r="C682" s="7"/>
      <c r="D682" s="8"/>
      <c r="E682" s="8"/>
    </row>
    <row r="683" customFormat="false" ht="12.75" hidden="false" customHeight="false" outlineLevel="0" collapsed="false">
      <c r="A683" s="0"/>
      <c r="C683" s="7"/>
      <c r="D683" s="8"/>
      <c r="E683" s="8"/>
    </row>
    <row r="684" customFormat="false" ht="12.75" hidden="false" customHeight="false" outlineLevel="0" collapsed="false">
      <c r="A684" s="0"/>
      <c r="C684" s="7"/>
      <c r="D684" s="8"/>
      <c r="E684" s="8"/>
    </row>
    <row r="685" customFormat="false" ht="12.75" hidden="false" customHeight="false" outlineLevel="0" collapsed="false">
      <c r="A685" s="0"/>
      <c r="C685" s="7"/>
      <c r="D685" s="8"/>
      <c r="E685" s="8"/>
    </row>
    <row r="686" customFormat="false" ht="12.75" hidden="false" customHeight="false" outlineLevel="0" collapsed="false">
      <c r="A686" s="0"/>
      <c r="C686" s="7"/>
      <c r="D686" s="8"/>
      <c r="E686" s="8"/>
    </row>
    <row r="687" customFormat="false" ht="12.75" hidden="false" customHeight="false" outlineLevel="0" collapsed="false">
      <c r="A687" s="0"/>
      <c r="C687" s="7"/>
      <c r="D687" s="8"/>
      <c r="E687" s="8"/>
    </row>
    <row r="688" customFormat="false" ht="12.75" hidden="false" customHeight="false" outlineLevel="0" collapsed="false">
      <c r="A688" s="0"/>
      <c r="C688" s="7"/>
      <c r="D688" s="8"/>
      <c r="E688" s="8"/>
    </row>
    <row r="689" customFormat="false" ht="12.75" hidden="false" customHeight="false" outlineLevel="0" collapsed="false">
      <c r="A689" s="0"/>
      <c r="C689" s="7"/>
      <c r="D689" s="8"/>
      <c r="E689" s="8"/>
    </row>
    <row r="690" customFormat="false" ht="12.75" hidden="false" customHeight="false" outlineLevel="0" collapsed="false">
      <c r="A690" s="0"/>
      <c r="C690" s="7"/>
      <c r="D690" s="8"/>
      <c r="E690" s="8"/>
    </row>
    <row r="691" customFormat="false" ht="12.75" hidden="false" customHeight="false" outlineLevel="0" collapsed="false">
      <c r="A691" s="0"/>
      <c r="C691" s="7"/>
      <c r="D691" s="8"/>
      <c r="E691" s="8"/>
    </row>
    <row r="692" customFormat="false" ht="12.75" hidden="false" customHeight="false" outlineLevel="0" collapsed="false">
      <c r="A692" s="0"/>
      <c r="C692" s="7"/>
      <c r="D692" s="8"/>
      <c r="E692" s="8"/>
    </row>
    <row r="693" customFormat="false" ht="12.75" hidden="false" customHeight="false" outlineLevel="0" collapsed="false">
      <c r="A693" s="0"/>
      <c r="C693" s="7"/>
      <c r="D693" s="8"/>
      <c r="E693" s="8"/>
    </row>
    <row r="694" customFormat="false" ht="12.75" hidden="false" customHeight="false" outlineLevel="0" collapsed="false">
      <c r="A694" s="0"/>
      <c r="C694" s="7"/>
      <c r="D694" s="8"/>
      <c r="E694" s="8"/>
    </row>
    <row r="695" customFormat="false" ht="12.75" hidden="false" customHeight="false" outlineLevel="0" collapsed="false">
      <c r="A695" s="0"/>
      <c r="C695" s="7"/>
      <c r="D695" s="8"/>
      <c r="E695" s="8"/>
    </row>
    <row r="696" customFormat="false" ht="12.75" hidden="false" customHeight="false" outlineLevel="0" collapsed="false">
      <c r="A696" s="0"/>
      <c r="C696" s="7"/>
      <c r="D696" s="8"/>
      <c r="E696" s="8"/>
    </row>
    <row r="697" customFormat="false" ht="12.75" hidden="false" customHeight="false" outlineLevel="0" collapsed="false">
      <c r="A697" s="0"/>
      <c r="C697" s="7"/>
      <c r="D697" s="8"/>
      <c r="E697" s="8"/>
    </row>
    <row r="698" customFormat="false" ht="12.75" hidden="false" customHeight="false" outlineLevel="0" collapsed="false">
      <c r="A698" s="0"/>
      <c r="C698" s="7"/>
      <c r="D698" s="8"/>
      <c r="E698" s="8"/>
    </row>
    <row r="699" customFormat="false" ht="12.75" hidden="false" customHeight="false" outlineLevel="0" collapsed="false">
      <c r="A699" s="0"/>
    </row>
    <row r="700" customFormat="false" ht="12.75" hidden="false" customHeight="false" outlineLevel="0" collapsed="false">
      <c r="A700" s="0"/>
    </row>
    <row r="701" customFormat="false" ht="12.75" hidden="false" customHeight="false" outlineLevel="0" collapsed="false">
      <c r="A701" s="0"/>
    </row>
    <row r="702" customFormat="false" ht="12.75" hidden="false" customHeight="false" outlineLevel="0" collapsed="false">
      <c r="A702" s="0"/>
    </row>
    <row r="703" customFormat="false" ht="12.75" hidden="false" customHeight="false" outlineLevel="0" collapsed="false">
      <c r="A703" s="0"/>
    </row>
    <row r="704" customFormat="false" ht="12.75" hidden="false" customHeight="false" outlineLevel="0" collapsed="false">
      <c r="A704" s="0"/>
    </row>
    <row r="705" customFormat="false" ht="12.75" hidden="false" customHeight="false" outlineLevel="0" collapsed="false">
      <c r="A705" s="0"/>
    </row>
    <row r="706" customFormat="false" ht="12.75" hidden="false" customHeight="false" outlineLevel="0" collapsed="false">
      <c r="A706" s="0"/>
    </row>
    <row r="707" customFormat="false" ht="12.75" hidden="false" customHeight="false" outlineLevel="0" collapsed="false">
      <c r="A707" s="0"/>
    </row>
    <row r="708" customFormat="false" ht="12.75" hidden="false" customHeight="false" outlineLevel="0" collapsed="false">
      <c r="A708" s="0"/>
    </row>
    <row r="709" customFormat="false" ht="12.75" hidden="false" customHeight="false" outlineLevel="0" collapsed="false">
      <c r="A709" s="0"/>
    </row>
    <row r="710" customFormat="false" ht="12.75" hidden="false" customHeight="false" outlineLevel="0" collapsed="false">
      <c r="A710" s="0"/>
    </row>
    <row r="711" customFormat="false" ht="12.75" hidden="false" customHeight="false" outlineLevel="0" collapsed="false">
      <c r="A711" s="0"/>
    </row>
    <row r="712" customFormat="false" ht="12.75" hidden="false" customHeight="false" outlineLevel="0" collapsed="false">
      <c r="A712" s="0"/>
    </row>
    <row r="713" customFormat="false" ht="12.75" hidden="false" customHeight="false" outlineLevel="0" collapsed="false">
      <c r="A713" s="0"/>
    </row>
    <row r="714" customFormat="false" ht="12.75" hidden="false" customHeight="false" outlineLevel="0" collapsed="false">
      <c r="A714" s="0"/>
    </row>
    <row r="715" customFormat="false" ht="12.75" hidden="false" customHeight="false" outlineLevel="0" collapsed="false">
      <c r="A715" s="0"/>
    </row>
    <row r="716" customFormat="false" ht="12.75" hidden="false" customHeight="false" outlineLevel="0" collapsed="false">
      <c r="A716" s="0"/>
    </row>
    <row r="717" customFormat="false" ht="12.75" hidden="false" customHeight="false" outlineLevel="0" collapsed="false">
      <c r="A717" s="0"/>
    </row>
    <row r="718" customFormat="false" ht="12.75" hidden="false" customHeight="false" outlineLevel="0" collapsed="false">
      <c r="A718" s="0"/>
    </row>
    <row r="719" customFormat="false" ht="12.75" hidden="false" customHeight="false" outlineLevel="0" collapsed="false">
      <c r="A719" s="0"/>
    </row>
    <row r="720" customFormat="false" ht="12.75" hidden="false" customHeight="false" outlineLevel="0" collapsed="false">
      <c r="A720" s="0"/>
    </row>
    <row r="721" customFormat="false" ht="12.75" hidden="false" customHeight="false" outlineLevel="0" collapsed="false">
      <c r="A721" s="0"/>
    </row>
    <row r="722" customFormat="false" ht="12.75" hidden="false" customHeight="false" outlineLevel="0" collapsed="false">
      <c r="A722" s="0"/>
    </row>
    <row r="723" customFormat="false" ht="12.75" hidden="false" customHeight="false" outlineLevel="0" collapsed="false">
      <c r="A723" s="0"/>
    </row>
    <row r="724" customFormat="false" ht="12.75" hidden="false" customHeight="false" outlineLevel="0" collapsed="false">
      <c r="A724" s="0"/>
    </row>
    <row r="725" customFormat="false" ht="12.75" hidden="false" customHeight="false" outlineLevel="0" collapsed="false">
      <c r="A725" s="0"/>
    </row>
    <row r="726" customFormat="false" ht="12.75" hidden="false" customHeight="false" outlineLevel="0" collapsed="false">
      <c r="A726" s="0"/>
    </row>
    <row r="727" customFormat="false" ht="12.75" hidden="false" customHeight="false" outlineLevel="0" collapsed="false">
      <c r="A727" s="0"/>
    </row>
    <row r="728" customFormat="false" ht="12.75" hidden="false" customHeight="false" outlineLevel="0" collapsed="false">
      <c r="A728" s="0"/>
    </row>
    <row r="729" customFormat="false" ht="12.75" hidden="false" customHeight="false" outlineLevel="0" collapsed="false">
      <c r="A729" s="0"/>
    </row>
    <row r="730" customFormat="false" ht="12.75" hidden="false" customHeight="false" outlineLevel="0" collapsed="false">
      <c r="A730" s="0"/>
    </row>
    <row r="731" customFormat="false" ht="12.75" hidden="false" customHeight="false" outlineLevel="0" collapsed="false">
      <c r="A731" s="0"/>
    </row>
    <row r="732" customFormat="false" ht="12.75" hidden="false" customHeight="false" outlineLevel="0" collapsed="false">
      <c r="A732" s="0"/>
    </row>
    <row r="733" customFormat="false" ht="12.75" hidden="false" customHeight="false" outlineLevel="0" collapsed="false">
      <c r="A733" s="0"/>
    </row>
    <row r="734" customFormat="false" ht="12.75" hidden="false" customHeight="false" outlineLevel="0" collapsed="false">
      <c r="A734" s="0"/>
    </row>
    <row r="735" customFormat="false" ht="12.75" hidden="false" customHeight="false" outlineLevel="0" collapsed="false">
      <c r="A735" s="0"/>
    </row>
    <row r="736" customFormat="false" ht="12.75" hidden="false" customHeight="false" outlineLevel="0" collapsed="false">
      <c r="A736" s="0"/>
    </row>
    <row r="737" customFormat="false" ht="12.75" hidden="false" customHeight="false" outlineLevel="0" collapsed="false">
      <c r="A737" s="0"/>
    </row>
    <row r="738" customFormat="false" ht="12.75" hidden="false" customHeight="false" outlineLevel="0" collapsed="false">
      <c r="A738" s="0"/>
    </row>
    <row r="739" customFormat="false" ht="12.75" hidden="false" customHeight="false" outlineLevel="0" collapsed="false">
      <c r="A739" s="0"/>
    </row>
    <row r="740" customFormat="false" ht="12.75" hidden="false" customHeight="false" outlineLevel="0" collapsed="false">
      <c r="A740" s="0"/>
    </row>
    <row r="741" customFormat="false" ht="12.75" hidden="false" customHeight="false" outlineLevel="0" collapsed="false">
      <c r="A741" s="0"/>
    </row>
    <row r="742" customFormat="false" ht="12.75" hidden="false" customHeight="false" outlineLevel="0" collapsed="false">
      <c r="A742" s="0"/>
    </row>
    <row r="743" customFormat="false" ht="12.75" hidden="false" customHeight="false" outlineLevel="0" collapsed="false">
      <c r="A743" s="0"/>
    </row>
    <row r="744" customFormat="false" ht="12.75" hidden="false" customHeight="false" outlineLevel="0" collapsed="false">
      <c r="A744" s="0"/>
    </row>
    <row r="745" customFormat="false" ht="12.75" hidden="false" customHeight="false" outlineLevel="0" collapsed="false">
      <c r="A745" s="0"/>
    </row>
    <row r="746" customFormat="false" ht="12.75" hidden="false" customHeight="false" outlineLevel="0" collapsed="false">
      <c r="A746" s="0"/>
    </row>
    <row r="747" customFormat="false" ht="12.75" hidden="false" customHeight="false" outlineLevel="0" collapsed="false">
      <c r="A747" s="0"/>
    </row>
    <row r="748" customFormat="false" ht="12.75" hidden="false" customHeight="false" outlineLevel="0" collapsed="false">
      <c r="A748" s="0"/>
    </row>
    <row r="749" customFormat="false" ht="12.75" hidden="false" customHeight="false" outlineLevel="0" collapsed="false">
      <c r="A749" s="0"/>
    </row>
    <row r="750" customFormat="false" ht="12.75" hidden="false" customHeight="false" outlineLevel="0" collapsed="false">
      <c r="A750" s="0"/>
    </row>
    <row r="751" customFormat="false" ht="12.75" hidden="false" customHeight="false" outlineLevel="0" collapsed="false">
      <c r="A751" s="0"/>
    </row>
    <row r="752" customFormat="false" ht="12.75" hidden="false" customHeight="false" outlineLevel="0" collapsed="false">
      <c r="A752" s="0"/>
    </row>
    <row r="753" customFormat="false" ht="12.75" hidden="false" customHeight="false" outlineLevel="0" collapsed="false">
      <c r="A753" s="0"/>
    </row>
    <row r="754" customFormat="false" ht="12.75" hidden="false" customHeight="false" outlineLevel="0" collapsed="false">
      <c r="A754" s="0"/>
    </row>
    <row r="755" customFormat="false" ht="12.75" hidden="false" customHeight="false" outlineLevel="0" collapsed="false">
      <c r="A755" s="0"/>
    </row>
    <row r="756" customFormat="false" ht="12.75" hidden="false" customHeight="false" outlineLevel="0" collapsed="false">
      <c r="A756" s="0"/>
    </row>
    <row r="757" customFormat="false" ht="12.75" hidden="false" customHeight="false" outlineLevel="0" collapsed="false">
      <c r="A757" s="0"/>
    </row>
    <row r="758" customFormat="false" ht="12.75" hidden="false" customHeight="false" outlineLevel="0" collapsed="false">
      <c r="A758" s="0"/>
    </row>
    <row r="759" customFormat="false" ht="12.75" hidden="false" customHeight="false" outlineLevel="0" collapsed="false">
      <c r="A759" s="0"/>
    </row>
    <row r="760" customFormat="false" ht="12.75" hidden="false" customHeight="false" outlineLevel="0" collapsed="false">
      <c r="A760" s="0"/>
    </row>
    <row r="761" customFormat="false" ht="12.75" hidden="false" customHeight="false" outlineLevel="0" collapsed="false">
      <c r="A761" s="0"/>
    </row>
    <row r="762" customFormat="false" ht="12.75" hidden="false" customHeight="false" outlineLevel="0" collapsed="false">
      <c r="A762" s="0"/>
    </row>
    <row r="763" customFormat="false" ht="12.75" hidden="false" customHeight="false" outlineLevel="0" collapsed="false">
      <c r="A763" s="0"/>
    </row>
    <row r="764" customFormat="false" ht="12.75" hidden="false" customHeight="false" outlineLevel="0" collapsed="false">
      <c r="A764" s="0"/>
    </row>
    <row r="765" customFormat="false" ht="12.75" hidden="false" customHeight="false" outlineLevel="0" collapsed="false">
      <c r="A765" s="0"/>
    </row>
    <row r="766" customFormat="false" ht="12.75" hidden="false" customHeight="false" outlineLevel="0" collapsed="false">
      <c r="A766" s="0"/>
    </row>
    <row r="767" customFormat="false" ht="12.75" hidden="false" customHeight="false" outlineLevel="0" collapsed="false">
      <c r="A767" s="0"/>
    </row>
    <row r="768" customFormat="false" ht="12.75" hidden="false" customHeight="false" outlineLevel="0" collapsed="false">
      <c r="A768" s="0"/>
    </row>
    <row r="769" customFormat="false" ht="12.75" hidden="false" customHeight="false" outlineLevel="0" collapsed="false">
      <c r="A769" s="0"/>
    </row>
    <row r="770" customFormat="false" ht="12.75" hidden="false" customHeight="false" outlineLevel="0" collapsed="false">
      <c r="A770" s="0"/>
    </row>
    <row r="771" customFormat="false" ht="12.75" hidden="false" customHeight="false" outlineLevel="0" collapsed="false">
      <c r="A771" s="0"/>
    </row>
    <row r="772" customFormat="false" ht="12.75" hidden="false" customHeight="false" outlineLevel="0" collapsed="false">
      <c r="A772" s="0"/>
    </row>
    <row r="773" customFormat="false" ht="12.75" hidden="false" customHeight="false" outlineLevel="0" collapsed="false">
      <c r="A773" s="0"/>
    </row>
    <row r="774" customFormat="false" ht="12.75" hidden="false" customHeight="false" outlineLevel="0" collapsed="false">
      <c r="A774" s="0"/>
    </row>
    <row r="775" customFormat="false" ht="12.75" hidden="false" customHeight="false" outlineLevel="0" collapsed="false">
      <c r="A775" s="0"/>
    </row>
    <row r="776" customFormat="false" ht="12.75" hidden="false" customHeight="false" outlineLevel="0" collapsed="false">
      <c r="A776" s="0"/>
    </row>
    <row r="777" customFormat="false" ht="12.75" hidden="false" customHeight="false" outlineLevel="0" collapsed="false">
      <c r="A777" s="0"/>
    </row>
    <row r="778" customFormat="false" ht="12.75" hidden="false" customHeight="false" outlineLevel="0" collapsed="false">
      <c r="A778" s="0"/>
    </row>
    <row r="779" customFormat="false" ht="12.75" hidden="false" customHeight="false" outlineLevel="0" collapsed="false">
      <c r="A779" s="0"/>
    </row>
  </sheetData>
  <conditionalFormatting sqref="C2:C698">
    <cfRule type="cellIs" priority="2" operator="equal" aboveAverage="0" equalAverage="0" bottom="0" percent="0" rank="0" text="" dxfId="3">
      <formula>$F$1</formula>
    </cfRule>
    <cfRule type="cellIs" priority="3" operator="equal" aboveAverage="0" equalAverage="0" bottom="0" percent="0" rank="0" text="" dxfId="4">
      <formula>B2</formula>
    </cfRule>
    <cfRule type="cellIs" priority="4" operator="notEqual" aboveAverage="0" equalAverage="0" bottom="0" percent="0" rank="0" text="" dxfId="5">
      <formula>B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11:07:13Z</dcterms:created>
  <dc:creator>admin</dc:creator>
  <dc:description/>
  <dc:language>en-US</dc:language>
  <cp:lastModifiedBy>Palandre Christophe</cp:lastModifiedBy>
  <dcterms:modified xsi:type="dcterms:W3CDTF">2011-11-28T12:11:42Z</dcterms:modified>
  <cp:revision>0</cp:revision>
  <dc:subject/>
  <dc:title/>
</cp:coreProperties>
</file>