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1"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15" min="2" style="0" width="5.71"/>
    <col collapsed="false" customWidth="true" hidden="true" outlineLevel="0" max="52" min="52" style="0" width="11.42"/>
    <col collapsed="false" customWidth="true" hidden="true" outlineLevel="0" max="66" min="53" style="0" width="5.71"/>
    <col collapsed="false" customWidth="true" hidden="true" outlineLevel="0" max="67" min="67" style="0" width="11.42"/>
    <col collapsed="false" customWidth="true" hidden="false" outlineLevel="0" max="68" min="68" style="0" width="11.42"/>
  </cols>
  <sheetData>
    <row r="3" customFormat="false" ht="24.95" hidden="false" customHeight="true" outlineLevel="0" collapsed="false"/>
    <row r="4" customFormat="false" ht="24.95" hidden="false" customHeight="true" outlineLevel="0" collapsed="false">
      <c r="B4" s="1" t="s">
        <v>0</v>
      </c>
      <c r="C4" s="2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  <c r="K4" s="3" t="n">
        <v>9</v>
      </c>
      <c r="L4" s="3" t="n">
        <v>10</v>
      </c>
      <c r="M4" s="3" t="n">
        <v>11</v>
      </c>
      <c r="N4" s="3" t="n">
        <v>12</v>
      </c>
      <c r="O4" s="4" t="n">
        <v>13</v>
      </c>
      <c r="BA4" s="1" t="s">
        <v>0</v>
      </c>
      <c r="BB4" s="2" t="n">
        <v>1</v>
      </c>
      <c r="BC4" s="3" t="n">
        <v>2</v>
      </c>
      <c r="BD4" s="3" t="n">
        <v>3</v>
      </c>
      <c r="BE4" s="3" t="n">
        <v>4</v>
      </c>
      <c r="BF4" s="3" t="n">
        <v>5</v>
      </c>
      <c r="BG4" s="3" t="n">
        <v>6</v>
      </c>
      <c r="BH4" s="3" t="n">
        <v>7</v>
      </c>
      <c r="BI4" s="3" t="n">
        <v>8</v>
      </c>
      <c r="BJ4" s="3" t="n">
        <v>9</v>
      </c>
      <c r="BK4" s="3" t="n">
        <v>10</v>
      </c>
      <c r="BL4" s="3" t="n">
        <v>11</v>
      </c>
      <c r="BM4" s="3" t="n">
        <v>12</v>
      </c>
      <c r="BN4" s="4" t="n">
        <v>13</v>
      </c>
    </row>
    <row r="5" customFormat="false" ht="24.95" hidden="false" customHeight="true" outlineLevel="0" collapsed="false">
      <c r="B5" s="5" t="n">
        <v>1</v>
      </c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  <c r="BA5" s="9" t="n">
        <v>1</v>
      </c>
      <c r="BB5" s="10" t="n">
        <f aca="false">BA5+BB4</f>
        <v>2</v>
      </c>
      <c r="BC5" s="10" t="n">
        <f aca="false">BA5+BC4</f>
        <v>3</v>
      </c>
      <c r="BD5" s="10" t="n">
        <f aca="false">BA5+BD4</f>
        <v>4</v>
      </c>
      <c r="BE5" s="10" t="n">
        <f aca="false">BA5+BE4</f>
        <v>5</v>
      </c>
      <c r="BF5" s="10" t="n">
        <f aca="false">BA5+BF4</f>
        <v>6</v>
      </c>
      <c r="BG5" s="10" t="n">
        <f aca="false">BA5+BG4</f>
        <v>7</v>
      </c>
      <c r="BH5" s="10" t="n">
        <f aca="false">BA5+BH4</f>
        <v>8</v>
      </c>
      <c r="BI5" s="10" t="n">
        <f aca="false">BA5+BI4</f>
        <v>9</v>
      </c>
      <c r="BJ5" s="10" t="n">
        <f aca="false">BA5+BJ4</f>
        <v>10</v>
      </c>
      <c r="BK5" s="10" t="n">
        <f aca="false">BA5+BK4</f>
        <v>11</v>
      </c>
      <c r="BL5" s="10" t="n">
        <f aca="false">BA5+BL4</f>
        <v>12</v>
      </c>
      <c r="BM5" s="10" t="n">
        <f aca="false">BA5+BM4</f>
        <v>13</v>
      </c>
      <c r="BN5" s="10" t="n">
        <f aca="false">BA5+BN4</f>
        <v>14</v>
      </c>
    </row>
    <row r="6" customFormat="false" ht="24.95" hidden="false" customHeight="true" outlineLevel="0" collapsed="false">
      <c r="B6" s="11" t="n">
        <v>2</v>
      </c>
      <c r="C6" s="12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4"/>
      <c r="BA6" s="15" t="n">
        <v>2</v>
      </c>
      <c r="BB6" s="10" t="n">
        <f aca="false">BA6+BB4</f>
        <v>3</v>
      </c>
      <c r="BC6" s="10" t="n">
        <f aca="false">BA6+BC4</f>
        <v>4</v>
      </c>
      <c r="BD6" s="10" t="n">
        <f aca="false">BA6+BD4</f>
        <v>5</v>
      </c>
      <c r="BE6" s="10" t="n">
        <f aca="false">BA6+BE4</f>
        <v>6</v>
      </c>
      <c r="BF6" s="10" t="n">
        <f aca="false">BA6+BF4</f>
        <v>7</v>
      </c>
      <c r="BG6" s="10" t="n">
        <f aca="false">BA6+BG4</f>
        <v>8</v>
      </c>
      <c r="BH6" s="10" t="n">
        <f aca="false">BA6+BH4</f>
        <v>9</v>
      </c>
      <c r="BI6" s="10" t="n">
        <f aca="false">BA6+BI4</f>
        <v>10</v>
      </c>
      <c r="BJ6" s="10" t="n">
        <f aca="false">BA6+BJ4</f>
        <v>11</v>
      </c>
      <c r="BK6" s="10" t="n">
        <f aca="false">BA6+BK4</f>
        <v>12</v>
      </c>
      <c r="BL6" s="10" t="n">
        <f aca="false">BA6+BL4</f>
        <v>13</v>
      </c>
      <c r="BM6" s="10" t="n">
        <f aca="false">BA6+BM4</f>
        <v>14</v>
      </c>
      <c r="BN6" s="10" t="n">
        <f aca="false">BA6+BN4</f>
        <v>15</v>
      </c>
    </row>
    <row r="7" customFormat="false" ht="24.95" hidden="false" customHeight="true" outlineLevel="0" collapsed="false">
      <c r="B7" s="11" t="n">
        <v>3</v>
      </c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4"/>
      <c r="BA7" s="15" t="n">
        <v>3</v>
      </c>
      <c r="BB7" s="10" t="n">
        <f aca="false">BA7+BB4</f>
        <v>4</v>
      </c>
      <c r="BC7" s="10" t="n">
        <f aca="false">BA7+BC4</f>
        <v>5</v>
      </c>
      <c r="BD7" s="10" t="n">
        <f aca="false">BA7+BD4</f>
        <v>6</v>
      </c>
      <c r="BE7" s="10" t="n">
        <f aca="false">BA7+BE4</f>
        <v>7</v>
      </c>
      <c r="BF7" s="10" t="n">
        <f aca="false">BA7+BF4</f>
        <v>8</v>
      </c>
      <c r="BG7" s="10" t="n">
        <f aca="false">BA7+BG4</f>
        <v>9</v>
      </c>
      <c r="BH7" s="10" t="n">
        <f aca="false">BA7+BH4</f>
        <v>10</v>
      </c>
      <c r="BI7" s="10" t="n">
        <f aca="false">BA7+BI4</f>
        <v>11</v>
      </c>
      <c r="BJ7" s="10" t="n">
        <f aca="false">BA7+BJ4</f>
        <v>12</v>
      </c>
      <c r="BK7" s="10" t="n">
        <f aca="false">BA7+BK4</f>
        <v>13</v>
      </c>
      <c r="BL7" s="10" t="n">
        <f aca="false">BA7+BL4</f>
        <v>14</v>
      </c>
      <c r="BM7" s="10" t="n">
        <f aca="false">BA7+BM4</f>
        <v>15</v>
      </c>
      <c r="BN7" s="10" t="n">
        <f aca="false">BA7+BN4</f>
        <v>16</v>
      </c>
    </row>
    <row r="8" customFormat="false" ht="24.95" hidden="false" customHeight="true" outlineLevel="0" collapsed="false">
      <c r="B8" s="11" t="n">
        <v>4</v>
      </c>
      <c r="C8" s="1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4"/>
      <c r="BA8" s="15" t="n">
        <v>4</v>
      </c>
      <c r="BB8" s="10" t="n">
        <f aca="false">BA8+BB4</f>
        <v>5</v>
      </c>
      <c r="BC8" s="10" t="n">
        <f aca="false">BA8+BC4</f>
        <v>6</v>
      </c>
      <c r="BD8" s="10" t="n">
        <f aca="false">BA8+BD4</f>
        <v>7</v>
      </c>
      <c r="BE8" s="10" t="n">
        <f aca="false">BA8+BE4</f>
        <v>8</v>
      </c>
      <c r="BF8" s="10" t="n">
        <f aca="false">BA8+BF4</f>
        <v>9</v>
      </c>
      <c r="BG8" s="10" t="n">
        <f aca="false">BA8+BG4</f>
        <v>10</v>
      </c>
      <c r="BH8" s="10" t="n">
        <f aca="false">BA8+BH4</f>
        <v>11</v>
      </c>
      <c r="BI8" s="10" t="n">
        <f aca="false">BA8+BI4</f>
        <v>12</v>
      </c>
      <c r="BJ8" s="10" t="n">
        <f aca="false">BA8+BJ4</f>
        <v>13</v>
      </c>
      <c r="BK8" s="10" t="n">
        <f aca="false">BA8+BK4</f>
        <v>14</v>
      </c>
      <c r="BL8" s="10" t="n">
        <f aca="false">BA8+BL4</f>
        <v>15</v>
      </c>
      <c r="BM8" s="10" t="n">
        <f aca="false">BA8+BM4</f>
        <v>16</v>
      </c>
      <c r="BN8" s="10" t="n">
        <f aca="false">BA8+BN4</f>
        <v>17</v>
      </c>
    </row>
    <row r="9" customFormat="false" ht="24.95" hidden="false" customHeight="true" outlineLevel="0" collapsed="false">
      <c r="B9" s="11" t="n">
        <v>5</v>
      </c>
      <c r="C9" s="12"/>
      <c r="D9" s="13"/>
      <c r="E9" s="13"/>
      <c r="F9" s="13" t="n">
        <v>9</v>
      </c>
      <c r="G9" s="13"/>
      <c r="H9" s="13"/>
      <c r="I9" s="13"/>
      <c r="J9" s="13"/>
      <c r="K9" s="13"/>
      <c r="L9" s="13"/>
      <c r="M9" s="13"/>
      <c r="N9" s="13"/>
      <c r="O9" s="14"/>
      <c r="BA9" s="15" t="n">
        <v>5</v>
      </c>
      <c r="BB9" s="10" t="n">
        <f aca="false">BA9+BB4</f>
        <v>6</v>
      </c>
      <c r="BC9" s="10" t="n">
        <f aca="false">BA9+BC4</f>
        <v>7</v>
      </c>
      <c r="BD9" s="10" t="n">
        <f aca="false">BA9+BD4</f>
        <v>8</v>
      </c>
      <c r="BE9" s="10" t="n">
        <f aca="false">BA9+BE4</f>
        <v>9</v>
      </c>
      <c r="BF9" s="10" t="n">
        <f aca="false">BA9+BF4</f>
        <v>10</v>
      </c>
      <c r="BG9" s="10" t="n">
        <f aca="false">BA9+BG4</f>
        <v>11</v>
      </c>
      <c r="BH9" s="10" t="n">
        <f aca="false">BA9+BH4</f>
        <v>12</v>
      </c>
      <c r="BI9" s="10" t="n">
        <f aca="false">BA9+BI4</f>
        <v>13</v>
      </c>
      <c r="BJ9" s="10" t="n">
        <f aca="false">BA9+BJ4</f>
        <v>14</v>
      </c>
      <c r="BK9" s="10" t="n">
        <f aca="false">BA9+BK4</f>
        <v>15</v>
      </c>
      <c r="BL9" s="10" t="n">
        <f aca="false">BA9+BL4</f>
        <v>16</v>
      </c>
      <c r="BM9" s="10" t="n">
        <f aca="false">BA9+BM4</f>
        <v>17</v>
      </c>
      <c r="BN9" s="10" t="n">
        <f aca="false">BA9+BN4</f>
        <v>18</v>
      </c>
    </row>
    <row r="10" customFormat="false" ht="24.95" hidden="false" customHeight="true" outlineLevel="0" collapsed="false">
      <c r="B10" s="11" t="n">
        <v>6</v>
      </c>
      <c r="C10" s="12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/>
      <c r="BA10" s="15" t="n">
        <v>6</v>
      </c>
      <c r="BB10" s="10" t="n">
        <f aca="false">BA10+BB4</f>
        <v>7</v>
      </c>
      <c r="BC10" s="10" t="n">
        <f aca="false">BA10+BC4</f>
        <v>8</v>
      </c>
      <c r="BD10" s="10" t="n">
        <f aca="false">BA10+BD4</f>
        <v>9</v>
      </c>
      <c r="BE10" s="10" t="n">
        <f aca="false">BA10+BE4</f>
        <v>10</v>
      </c>
      <c r="BF10" s="10" t="n">
        <f aca="false">BA10+BF4</f>
        <v>11</v>
      </c>
      <c r="BG10" s="10" t="n">
        <f aca="false">BA10+BG4</f>
        <v>12</v>
      </c>
      <c r="BH10" s="10" t="n">
        <f aca="false">BA10+BH4</f>
        <v>13</v>
      </c>
      <c r="BI10" s="10" t="n">
        <f aca="false">BA10+BI4</f>
        <v>14</v>
      </c>
      <c r="BJ10" s="10" t="n">
        <f aca="false">BA10+BJ4</f>
        <v>15</v>
      </c>
      <c r="BK10" s="10" t="n">
        <f aca="false">BA10+BK4</f>
        <v>16</v>
      </c>
      <c r="BL10" s="10" t="n">
        <f aca="false">BA10+BL4</f>
        <v>17</v>
      </c>
      <c r="BM10" s="10" t="n">
        <f aca="false">BA10+BM4</f>
        <v>18</v>
      </c>
      <c r="BN10" s="10" t="n">
        <f aca="false">BA10+BN4</f>
        <v>19</v>
      </c>
    </row>
    <row r="11" customFormat="false" ht="24.95" hidden="false" customHeight="true" outlineLevel="0" collapsed="false">
      <c r="B11" s="11" t="n">
        <v>7</v>
      </c>
      <c r="C11" s="12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4"/>
      <c r="BA11" s="15" t="n">
        <v>7</v>
      </c>
      <c r="BB11" s="10" t="n">
        <f aca="false">BA11+BB4</f>
        <v>8</v>
      </c>
      <c r="BC11" s="10" t="n">
        <f aca="false">BA11+BC4</f>
        <v>9</v>
      </c>
      <c r="BD11" s="10" t="n">
        <f aca="false">BA11+BD4</f>
        <v>10</v>
      </c>
      <c r="BE11" s="10" t="n">
        <f aca="false">BA11+BE4</f>
        <v>11</v>
      </c>
      <c r="BF11" s="10" t="n">
        <f aca="false">BA11+BF4</f>
        <v>12</v>
      </c>
      <c r="BG11" s="10" t="n">
        <f aca="false">BA11+BG4</f>
        <v>13</v>
      </c>
      <c r="BH11" s="10" t="n">
        <f aca="false">BA11+BH4</f>
        <v>14</v>
      </c>
      <c r="BI11" s="10" t="n">
        <f aca="false">BA11+BI4</f>
        <v>15</v>
      </c>
      <c r="BJ11" s="10" t="n">
        <f aca="false">BA11+BJ4</f>
        <v>16</v>
      </c>
      <c r="BK11" s="10" t="n">
        <f aca="false">BA11+BK4</f>
        <v>17</v>
      </c>
      <c r="BL11" s="10" t="n">
        <f aca="false">BA11+BL4</f>
        <v>18</v>
      </c>
      <c r="BM11" s="10" t="n">
        <f aca="false">BA11+BM4</f>
        <v>19</v>
      </c>
      <c r="BN11" s="10" t="n">
        <f aca="false">BA11+BN4</f>
        <v>20</v>
      </c>
    </row>
    <row r="12" customFormat="false" ht="24.95" hidden="false" customHeight="true" outlineLevel="0" collapsed="false">
      <c r="B12" s="11" t="n">
        <v>8</v>
      </c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4"/>
      <c r="BA12" s="15" t="n">
        <v>8</v>
      </c>
      <c r="BB12" s="10" t="n">
        <f aca="false">BA12+BB4</f>
        <v>9</v>
      </c>
      <c r="BC12" s="10" t="n">
        <f aca="false">BA12+BC4</f>
        <v>10</v>
      </c>
      <c r="BD12" s="10" t="n">
        <f aca="false">BA12+BD4</f>
        <v>11</v>
      </c>
      <c r="BE12" s="10" t="n">
        <f aca="false">BA12+BE4</f>
        <v>12</v>
      </c>
      <c r="BF12" s="10" t="n">
        <f aca="false">BA12+BF4</f>
        <v>13</v>
      </c>
      <c r="BG12" s="10" t="n">
        <f aca="false">BA12+BG4</f>
        <v>14</v>
      </c>
      <c r="BH12" s="10" t="n">
        <f aca="false">BA12+BH4</f>
        <v>15</v>
      </c>
      <c r="BI12" s="10" t="n">
        <f aca="false">BA12+BI4</f>
        <v>16</v>
      </c>
      <c r="BJ12" s="10" t="n">
        <f aca="false">BA12+BJ4</f>
        <v>17</v>
      </c>
      <c r="BK12" s="10" t="n">
        <f aca="false">BA12+BK4</f>
        <v>18</v>
      </c>
      <c r="BL12" s="10" t="n">
        <f aca="false">BA12+BL4</f>
        <v>19</v>
      </c>
      <c r="BM12" s="10" t="n">
        <f aca="false">BA12+BM4</f>
        <v>20</v>
      </c>
      <c r="BN12" s="10" t="n">
        <f aca="false">BA12+BN4</f>
        <v>21</v>
      </c>
    </row>
    <row r="13" customFormat="false" ht="24.95" hidden="false" customHeight="true" outlineLevel="0" collapsed="false">
      <c r="B13" s="11" t="n">
        <v>9</v>
      </c>
      <c r="C13" s="12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4"/>
      <c r="BA13" s="15" t="n">
        <v>9</v>
      </c>
      <c r="BB13" s="10" t="n">
        <f aca="false">BA13+BB4</f>
        <v>10</v>
      </c>
      <c r="BC13" s="10" t="n">
        <f aca="false">BA13+BC4</f>
        <v>11</v>
      </c>
      <c r="BD13" s="10" t="n">
        <f aca="false">BA13+BD4</f>
        <v>12</v>
      </c>
      <c r="BE13" s="10" t="n">
        <f aca="false">BA13+BE4</f>
        <v>13</v>
      </c>
      <c r="BF13" s="10" t="n">
        <f aca="false">BA13+BF4</f>
        <v>14</v>
      </c>
      <c r="BG13" s="10" t="n">
        <f aca="false">BA13+BG4</f>
        <v>15</v>
      </c>
      <c r="BH13" s="10" t="n">
        <f aca="false">BA13+BH4</f>
        <v>16</v>
      </c>
      <c r="BI13" s="10" t="n">
        <f aca="false">BA13+BI4</f>
        <v>17</v>
      </c>
      <c r="BJ13" s="10" t="n">
        <f aca="false">BA13+BJ4</f>
        <v>18</v>
      </c>
      <c r="BK13" s="10" t="n">
        <f aca="false">BA13+BK4</f>
        <v>19</v>
      </c>
      <c r="BL13" s="10" t="n">
        <f aca="false">BA13+BL4</f>
        <v>20</v>
      </c>
      <c r="BM13" s="10" t="n">
        <f aca="false">BA13+BM4</f>
        <v>21</v>
      </c>
      <c r="BN13" s="10" t="n">
        <f aca="false">BA13+BN4</f>
        <v>22</v>
      </c>
    </row>
    <row r="14" customFormat="false" ht="24.95" hidden="false" customHeight="true" outlineLevel="0" collapsed="false">
      <c r="B14" s="11" t="n">
        <v>10</v>
      </c>
      <c r="C14" s="12"/>
      <c r="D14" s="13"/>
      <c r="E14" s="13"/>
      <c r="F14" s="13"/>
      <c r="G14" s="13"/>
      <c r="H14" s="13"/>
      <c r="I14" s="13"/>
      <c r="J14" s="13"/>
      <c r="K14" s="13"/>
      <c r="L14" s="13" t="n">
        <v>20</v>
      </c>
      <c r="M14" s="13"/>
      <c r="N14" s="13"/>
      <c r="O14" s="14"/>
      <c r="BA14" s="15" t="n">
        <v>10</v>
      </c>
      <c r="BB14" s="10" t="n">
        <f aca="false">BA14+BB4</f>
        <v>11</v>
      </c>
      <c r="BC14" s="10" t="n">
        <f aca="false">BA14+BC4</f>
        <v>12</v>
      </c>
      <c r="BD14" s="10" t="n">
        <f aca="false">BA14+BD4</f>
        <v>13</v>
      </c>
      <c r="BE14" s="10" t="n">
        <f aca="false">BA14+BE4</f>
        <v>14</v>
      </c>
      <c r="BF14" s="10" t="n">
        <f aca="false">BA14+BF4</f>
        <v>15</v>
      </c>
      <c r="BG14" s="10" t="n">
        <f aca="false">BA14+BG4</f>
        <v>16</v>
      </c>
      <c r="BH14" s="10" t="n">
        <f aca="false">BA14+BH4</f>
        <v>17</v>
      </c>
      <c r="BI14" s="10" t="n">
        <f aca="false">BA14+BI4</f>
        <v>18</v>
      </c>
      <c r="BJ14" s="10" t="n">
        <f aca="false">BA14+BJ4</f>
        <v>19</v>
      </c>
      <c r="BK14" s="10" t="n">
        <f aca="false">BA14+BK4</f>
        <v>20</v>
      </c>
      <c r="BL14" s="10" t="n">
        <f aca="false">BA14+BL4</f>
        <v>21</v>
      </c>
      <c r="BM14" s="10" t="n">
        <f aca="false">BA14+BM4</f>
        <v>22</v>
      </c>
      <c r="BN14" s="10" t="n">
        <f aca="false">BA14+BN4</f>
        <v>23</v>
      </c>
    </row>
    <row r="15" customFormat="false" ht="24.95" hidden="false" customHeight="true" outlineLevel="0" collapsed="false">
      <c r="B15" s="11" t="n">
        <v>11</v>
      </c>
      <c r="C15" s="12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4"/>
      <c r="BA15" s="15" t="n">
        <v>11</v>
      </c>
      <c r="BB15" s="10" t="n">
        <f aca="false">BA15+BB4</f>
        <v>12</v>
      </c>
      <c r="BC15" s="10" t="n">
        <f aca="false">BA15+BC4</f>
        <v>13</v>
      </c>
      <c r="BD15" s="10" t="n">
        <f aca="false">BA15+BD4</f>
        <v>14</v>
      </c>
      <c r="BE15" s="10" t="n">
        <f aca="false">BA15+BE4</f>
        <v>15</v>
      </c>
      <c r="BF15" s="10" t="n">
        <f aca="false">BA15+BF4</f>
        <v>16</v>
      </c>
      <c r="BG15" s="10" t="n">
        <f aca="false">BA15+BG4</f>
        <v>17</v>
      </c>
      <c r="BH15" s="10" t="n">
        <f aca="false">BA15+BH4</f>
        <v>18</v>
      </c>
      <c r="BI15" s="10" t="n">
        <f aca="false">BA15+BI4</f>
        <v>19</v>
      </c>
      <c r="BJ15" s="10" t="n">
        <f aca="false">BA15+BJ4</f>
        <v>20</v>
      </c>
      <c r="BK15" s="10" t="n">
        <f aca="false">BA15+BK4</f>
        <v>21</v>
      </c>
      <c r="BL15" s="10" t="n">
        <f aca="false">BA15+BL4</f>
        <v>22</v>
      </c>
      <c r="BM15" s="10" t="n">
        <f aca="false">BA15+BM4</f>
        <v>23</v>
      </c>
      <c r="BN15" s="10" t="n">
        <f aca="false">BA15+BN4</f>
        <v>24</v>
      </c>
    </row>
    <row r="16" customFormat="false" ht="24.95" hidden="false" customHeight="true" outlineLevel="0" collapsed="false">
      <c r="B16" s="11" t="n">
        <v>12</v>
      </c>
      <c r="C16" s="12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4"/>
      <c r="BA16" s="15" t="n">
        <v>12</v>
      </c>
      <c r="BB16" s="10" t="n">
        <f aca="false">BA16+BB4</f>
        <v>13</v>
      </c>
      <c r="BC16" s="10" t="n">
        <f aca="false">BA16+BC4</f>
        <v>14</v>
      </c>
      <c r="BD16" s="10" t="n">
        <f aca="false">BA16+BD4</f>
        <v>15</v>
      </c>
      <c r="BE16" s="10" t="n">
        <f aca="false">BA16+BE4</f>
        <v>16</v>
      </c>
      <c r="BF16" s="10" t="n">
        <f aca="false">BA16+BF4</f>
        <v>17</v>
      </c>
      <c r="BG16" s="10" t="n">
        <f aca="false">BA16+BG4</f>
        <v>18</v>
      </c>
      <c r="BH16" s="10" t="n">
        <f aca="false">BA16+BH4</f>
        <v>19</v>
      </c>
      <c r="BI16" s="10" t="n">
        <f aca="false">BA16+BI4</f>
        <v>20</v>
      </c>
      <c r="BJ16" s="10" t="n">
        <f aca="false">BA16+BJ4</f>
        <v>21</v>
      </c>
      <c r="BK16" s="10" t="n">
        <f aca="false">BA16+BK4</f>
        <v>22</v>
      </c>
      <c r="BL16" s="10" t="n">
        <f aca="false">BA16+BL4</f>
        <v>23</v>
      </c>
      <c r="BM16" s="10" t="n">
        <f aca="false">BA16+BM4</f>
        <v>24</v>
      </c>
      <c r="BN16" s="10" t="n">
        <f aca="false">BA16+BN4</f>
        <v>25</v>
      </c>
    </row>
    <row r="17" customFormat="false" ht="24.95" hidden="false" customHeight="true" outlineLevel="0" collapsed="false">
      <c r="B17" s="16" t="n">
        <v>13</v>
      </c>
      <c r="C17" s="17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9"/>
      <c r="BA17" s="20" t="n">
        <v>13</v>
      </c>
      <c r="BB17" s="10" t="n">
        <f aca="false">BA17+BB4</f>
        <v>14</v>
      </c>
      <c r="BC17" s="10" t="n">
        <f aca="false">BA17+BC4</f>
        <v>15</v>
      </c>
      <c r="BD17" s="10" t="n">
        <f aca="false">BA17+BD4</f>
        <v>16</v>
      </c>
      <c r="BE17" s="10" t="n">
        <f aca="false">BA17+BE4</f>
        <v>17</v>
      </c>
      <c r="BF17" s="10" t="n">
        <f aca="false">BA17+BF4</f>
        <v>18</v>
      </c>
      <c r="BG17" s="10" t="n">
        <f aca="false">BA17+BG4</f>
        <v>19</v>
      </c>
      <c r="BH17" s="10" t="n">
        <f aca="false">BA17+BH4</f>
        <v>20</v>
      </c>
      <c r="BI17" s="10" t="n">
        <f aca="false">BA17+BI4</f>
        <v>21</v>
      </c>
      <c r="BJ17" s="10" t="n">
        <f aca="false">BA17+BJ4</f>
        <v>22</v>
      </c>
      <c r="BK17" s="10" t="n">
        <f aca="false">BA17+BK4</f>
        <v>23</v>
      </c>
      <c r="BL17" s="10" t="n">
        <f aca="false">BA17+BL4</f>
        <v>24</v>
      </c>
      <c r="BM17" s="10" t="n">
        <f aca="false">BA17+BM4</f>
        <v>25</v>
      </c>
      <c r="BN17" s="10" t="n">
        <f aca="false">BA17+BN4</f>
        <v>26</v>
      </c>
    </row>
    <row r="18" customFormat="false" ht="13.5" hidden="false" customHeight="false" outlineLevel="0" collapsed="false"/>
    <row r="19" customFormat="false" ht="13.5" hidden="false" customHeight="false" outlineLevel="0" collapsed="false"/>
    <row r="20" customFormat="false" ht="24.95" hidden="false" customHeight="true" outlineLevel="0" collapsed="false">
      <c r="B20" s="1" t="s">
        <v>0</v>
      </c>
      <c r="C20" s="2" t="n">
        <f aca="false">BB20</f>
        <v>8</v>
      </c>
      <c r="D20" s="3" t="n">
        <f aca="false">BC20</f>
        <v>11</v>
      </c>
      <c r="E20" s="3" t="n">
        <f aca="false">BD20</f>
        <v>4</v>
      </c>
      <c r="F20" s="3" t="n">
        <f aca="false">BE20</f>
        <v>2</v>
      </c>
      <c r="G20" s="3" t="n">
        <f aca="false">BF20</f>
        <v>9</v>
      </c>
      <c r="H20" s="3" t="n">
        <f aca="false">BG20</f>
        <v>3</v>
      </c>
      <c r="I20" s="3" t="n">
        <f aca="false">BH20</f>
        <v>12</v>
      </c>
      <c r="J20" s="3" t="n">
        <f aca="false">BI20</f>
        <v>5</v>
      </c>
      <c r="K20" s="3" t="n">
        <f aca="false">BJ20</f>
        <v>13</v>
      </c>
      <c r="L20" s="3" t="n">
        <f aca="false">BK20</f>
        <v>1</v>
      </c>
      <c r="M20" s="3" t="n">
        <f aca="false">BL20</f>
        <v>7</v>
      </c>
      <c r="N20" s="3" t="n">
        <f aca="false">BM20</f>
        <v>6</v>
      </c>
      <c r="O20" s="4" t="n">
        <f aca="false">BN20</f>
        <v>10</v>
      </c>
      <c r="BA20" s="1" t="s">
        <v>0</v>
      </c>
      <c r="BB20" s="2" t="n">
        <v>8</v>
      </c>
      <c r="BC20" s="3" t="n">
        <v>11</v>
      </c>
      <c r="BD20" s="3" t="n">
        <v>4</v>
      </c>
      <c r="BE20" s="3" t="n">
        <v>2</v>
      </c>
      <c r="BF20" s="3" t="n">
        <v>9</v>
      </c>
      <c r="BG20" s="3" t="n">
        <v>3</v>
      </c>
      <c r="BH20" s="3" t="n">
        <v>12</v>
      </c>
      <c r="BI20" s="3" t="n">
        <v>5</v>
      </c>
      <c r="BJ20" s="3" t="n">
        <v>13</v>
      </c>
      <c r="BK20" s="3" t="n">
        <v>1</v>
      </c>
      <c r="BL20" s="3" t="n">
        <v>7</v>
      </c>
      <c r="BM20" s="3" t="n">
        <v>6</v>
      </c>
      <c r="BN20" s="4" t="n">
        <v>10</v>
      </c>
    </row>
    <row r="21" customFormat="false" ht="24.95" hidden="false" customHeight="true" outlineLevel="0" collapsed="false">
      <c r="B21" s="5" t="n">
        <f aca="false">BA21</f>
        <v>2</v>
      </c>
      <c r="C21" s="6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8"/>
      <c r="BA21" s="9" t="n">
        <v>2</v>
      </c>
      <c r="BB21" s="10" t="n">
        <f aca="false">BA21+BB20</f>
        <v>10</v>
      </c>
      <c r="BC21" s="10" t="n">
        <f aca="false">BA21+BC20</f>
        <v>13</v>
      </c>
      <c r="BD21" s="10" t="n">
        <f aca="false">BA21+BD20</f>
        <v>6</v>
      </c>
      <c r="BE21" s="10" t="n">
        <f aca="false">BA21+BE20</f>
        <v>4</v>
      </c>
      <c r="BF21" s="10" t="n">
        <f aca="false">BA21+BF20</f>
        <v>11</v>
      </c>
      <c r="BG21" s="10" t="n">
        <f aca="false">BA21+BG20</f>
        <v>5</v>
      </c>
      <c r="BH21" s="10" t="n">
        <f aca="false">BA21+BH20</f>
        <v>14</v>
      </c>
      <c r="BI21" s="10" t="n">
        <f aca="false">BA21+BI20</f>
        <v>7</v>
      </c>
      <c r="BJ21" s="10" t="n">
        <f aca="false">BA21+BJ20</f>
        <v>15</v>
      </c>
      <c r="BK21" s="10" t="n">
        <f aca="false">BA21+BK20</f>
        <v>3</v>
      </c>
      <c r="BL21" s="10" t="n">
        <f aca="false">BA21+BL20</f>
        <v>9</v>
      </c>
      <c r="BM21" s="10" t="n">
        <f aca="false">BA21+BM20</f>
        <v>8</v>
      </c>
      <c r="BN21" s="10" t="n">
        <f aca="false">BA21+BN20</f>
        <v>12</v>
      </c>
    </row>
    <row r="22" customFormat="false" ht="24.95" hidden="false" customHeight="true" outlineLevel="0" collapsed="false">
      <c r="B22" s="11" t="n">
        <f aca="false">BA22</f>
        <v>8</v>
      </c>
      <c r="C22" s="12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4"/>
      <c r="BA22" s="15" t="n">
        <v>8</v>
      </c>
      <c r="BB22" s="10" t="n">
        <f aca="false">BA22+BB20</f>
        <v>16</v>
      </c>
      <c r="BC22" s="10" t="n">
        <f aca="false">BA22+BC20</f>
        <v>19</v>
      </c>
      <c r="BD22" s="10" t="n">
        <f aca="false">BA22+BD20</f>
        <v>12</v>
      </c>
      <c r="BE22" s="10" t="n">
        <f aca="false">BA22+BE20</f>
        <v>10</v>
      </c>
      <c r="BF22" s="10" t="n">
        <f aca="false">BA22+BF20</f>
        <v>17</v>
      </c>
      <c r="BG22" s="10" t="n">
        <f aca="false">BA22+BG20</f>
        <v>11</v>
      </c>
      <c r="BH22" s="10" t="n">
        <f aca="false">BA22+BH20</f>
        <v>20</v>
      </c>
      <c r="BI22" s="10" t="n">
        <f aca="false">BA22+BI20</f>
        <v>13</v>
      </c>
      <c r="BJ22" s="10" t="n">
        <f aca="false">BA22+BJ20</f>
        <v>21</v>
      </c>
      <c r="BK22" s="10" t="n">
        <f aca="false">BA22+BK20</f>
        <v>9</v>
      </c>
      <c r="BL22" s="10" t="n">
        <f aca="false">BA22+BL20</f>
        <v>15</v>
      </c>
      <c r="BM22" s="10" t="n">
        <f aca="false">BA22+BM20</f>
        <v>14</v>
      </c>
      <c r="BN22" s="10" t="n">
        <f aca="false">BA22+BN20</f>
        <v>18</v>
      </c>
    </row>
    <row r="23" customFormat="false" ht="24.95" hidden="false" customHeight="true" outlineLevel="0" collapsed="false">
      <c r="B23" s="11" t="n">
        <f aca="false">BA23</f>
        <v>11</v>
      </c>
      <c r="C23" s="12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4"/>
      <c r="BA23" s="15" t="n">
        <v>11</v>
      </c>
      <c r="BB23" s="10" t="n">
        <f aca="false">BA23+BB20</f>
        <v>19</v>
      </c>
      <c r="BC23" s="10" t="n">
        <f aca="false">BA23+BC20</f>
        <v>22</v>
      </c>
      <c r="BD23" s="10" t="n">
        <f aca="false">BA23+BD20</f>
        <v>15</v>
      </c>
      <c r="BE23" s="10" t="n">
        <f aca="false">BA23+BE20</f>
        <v>13</v>
      </c>
      <c r="BF23" s="10" t="n">
        <f aca="false">BA23+BF20</f>
        <v>20</v>
      </c>
      <c r="BG23" s="10" t="n">
        <f aca="false">BA23+BG20</f>
        <v>14</v>
      </c>
      <c r="BH23" s="10" t="n">
        <f aca="false">BA23+BH20</f>
        <v>23</v>
      </c>
      <c r="BI23" s="10" t="n">
        <f aca="false">BA23+BI20</f>
        <v>16</v>
      </c>
      <c r="BJ23" s="10" t="n">
        <f aca="false">BA23+BJ20</f>
        <v>24</v>
      </c>
      <c r="BK23" s="10" t="n">
        <f aca="false">BA23+BK20</f>
        <v>12</v>
      </c>
      <c r="BL23" s="10" t="n">
        <f aca="false">BA23+BL20</f>
        <v>18</v>
      </c>
      <c r="BM23" s="10" t="n">
        <f aca="false">BA23+BM20</f>
        <v>17</v>
      </c>
      <c r="BN23" s="10" t="n">
        <f aca="false">BA23+BN20</f>
        <v>21</v>
      </c>
    </row>
    <row r="24" customFormat="false" ht="24.95" hidden="false" customHeight="true" outlineLevel="0" collapsed="false">
      <c r="B24" s="11" t="n">
        <f aca="false">BA24</f>
        <v>5</v>
      </c>
      <c r="C24" s="12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4"/>
      <c r="BA24" s="15" t="n">
        <v>5</v>
      </c>
      <c r="BB24" s="10" t="n">
        <f aca="false">BA24+BB20</f>
        <v>13</v>
      </c>
      <c r="BC24" s="10" t="n">
        <f aca="false">BA24+BC20</f>
        <v>16</v>
      </c>
      <c r="BD24" s="10" t="n">
        <f aca="false">BA24+BD20</f>
        <v>9</v>
      </c>
      <c r="BE24" s="10" t="n">
        <f aca="false">BA24+BE20</f>
        <v>7</v>
      </c>
      <c r="BF24" s="10" t="n">
        <f aca="false">BA24+BF20</f>
        <v>14</v>
      </c>
      <c r="BG24" s="10" t="n">
        <f aca="false">BA24+BG20</f>
        <v>8</v>
      </c>
      <c r="BH24" s="10" t="n">
        <f aca="false">BA24+BH20</f>
        <v>17</v>
      </c>
      <c r="BI24" s="10" t="n">
        <f aca="false">BA24+BI20</f>
        <v>10</v>
      </c>
      <c r="BJ24" s="10" t="n">
        <f aca="false">BA24+BJ20</f>
        <v>18</v>
      </c>
      <c r="BK24" s="10" t="n">
        <f aca="false">BA24+BK20</f>
        <v>6</v>
      </c>
      <c r="BL24" s="10" t="n">
        <f aca="false">BA24+BL20</f>
        <v>12</v>
      </c>
      <c r="BM24" s="10" t="n">
        <f aca="false">BA24+BM20</f>
        <v>11</v>
      </c>
      <c r="BN24" s="10" t="n">
        <f aca="false">BA24+BN20</f>
        <v>15</v>
      </c>
    </row>
    <row r="25" customFormat="false" ht="24.95" hidden="false" customHeight="true" outlineLevel="0" collapsed="false">
      <c r="B25" s="11" t="n">
        <f aca="false">BA25</f>
        <v>10</v>
      </c>
      <c r="C25" s="12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4"/>
      <c r="BA25" s="15" t="n">
        <v>10</v>
      </c>
      <c r="BB25" s="10" t="n">
        <f aca="false">BA25+BB20</f>
        <v>18</v>
      </c>
      <c r="BC25" s="10" t="n">
        <f aca="false">BA25+BC20</f>
        <v>21</v>
      </c>
      <c r="BD25" s="10" t="n">
        <f aca="false">BA25+BD20</f>
        <v>14</v>
      </c>
      <c r="BE25" s="10" t="n">
        <f aca="false">BA25+BE20</f>
        <v>12</v>
      </c>
      <c r="BF25" s="10" t="n">
        <f aca="false">BA25+BF20</f>
        <v>19</v>
      </c>
      <c r="BG25" s="10" t="n">
        <f aca="false">BA25+BG20</f>
        <v>13</v>
      </c>
      <c r="BH25" s="10" t="n">
        <f aca="false">BA25+BH20</f>
        <v>22</v>
      </c>
      <c r="BI25" s="10" t="n">
        <f aca="false">BA25+BI20</f>
        <v>15</v>
      </c>
      <c r="BJ25" s="10" t="n">
        <f aca="false">BA25+BJ20</f>
        <v>23</v>
      </c>
      <c r="BK25" s="10" t="n">
        <f aca="false">BA25+BK20</f>
        <v>11</v>
      </c>
      <c r="BL25" s="10" t="n">
        <f aca="false">BA25+BL20</f>
        <v>17</v>
      </c>
      <c r="BM25" s="10" t="n">
        <f aca="false">BA25+BM20</f>
        <v>16</v>
      </c>
      <c r="BN25" s="10" t="n">
        <f aca="false">BA25+BN20</f>
        <v>20</v>
      </c>
    </row>
    <row r="26" customFormat="false" ht="24.95" hidden="false" customHeight="true" outlineLevel="0" collapsed="false">
      <c r="B26" s="11" t="n">
        <f aca="false">BA26</f>
        <v>6</v>
      </c>
      <c r="C26" s="12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4"/>
      <c r="BA26" s="15" t="n">
        <v>6</v>
      </c>
      <c r="BB26" s="10" t="n">
        <f aca="false">BA26+BB20</f>
        <v>14</v>
      </c>
      <c r="BC26" s="10" t="n">
        <f aca="false">BA26+BC20</f>
        <v>17</v>
      </c>
      <c r="BD26" s="10" t="n">
        <f aca="false">BA26+BD20</f>
        <v>10</v>
      </c>
      <c r="BE26" s="10" t="n">
        <f aca="false">BA26+BE20</f>
        <v>8</v>
      </c>
      <c r="BF26" s="10" t="n">
        <f aca="false">BA26+BF20</f>
        <v>15</v>
      </c>
      <c r="BG26" s="10" t="n">
        <f aca="false">BA26+BG20</f>
        <v>9</v>
      </c>
      <c r="BH26" s="10" t="n">
        <f aca="false">BA26+BH20</f>
        <v>18</v>
      </c>
      <c r="BI26" s="10" t="n">
        <f aca="false">BA26+BI20</f>
        <v>11</v>
      </c>
      <c r="BJ26" s="10" t="n">
        <f aca="false">BA26+BJ20</f>
        <v>19</v>
      </c>
      <c r="BK26" s="10" t="n">
        <f aca="false">BA26+BK20</f>
        <v>7</v>
      </c>
      <c r="BL26" s="10" t="n">
        <f aca="false">BA26+BL20</f>
        <v>13</v>
      </c>
      <c r="BM26" s="10" t="n">
        <f aca="false">BA26+BM20</f>
        <v>12</v>
      </c>
      <c r="BN26" s="10" t="n">
        <f aca="false">BA26+BN20</f>
        <v>16</v>
      </c>
    </row>
    <row r="27" customFormat="false" ht="24.95" hidden="false" customHeight="true" outlineLevel="0" collapsed="false">
      <c r="B27" s="11" t="n">
        <f aca="false">BA27</f>
        <v>13</v>
      </c>
      <c r="C27" s="12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4"/>
      <c r="BA27" s="15" t="n">
        <v>13</v>
      </c>
      <c r="BB27" s="10" t="n">
        <f aca="false">BA27+BB20</f>
        <v>21</v>
      </c>
      <c r="BC27" s="10" t="n">
        <f aca="false">BA27+BC20</f>
        <v>24</v>
      </c>
      <c r="BD27" s="10" t="n">
        <f aca="false">BA27+BD20</f>
        <v>17</v>
      </c>
      <c r="BE27" s="10" t="n">
        <f aca="false">BA27+BE20</f>
        <v>15</v>
      </c>
      <c r="BF27" s="10" t="n">
        <f aca="false">BA27+BF20</f>
        <v>22</v>
      </c>
      <c r="BG27" s="10" t="n">
        <f aca="false">BA27+BG20</f>
        <v>16</v>
      </c>
      <c r="BH27" s="10" t="n">
        <f aca="false">BA27+BH20</f>
        <v>25</v>
      </c>
      <c r="BI27" s="10" t="n">
        <f aca="false">BA27+BI20</f>
        <v>18</v>
      </c>
      <c r="BJ27" s="10" t="n">
        <f aca="false">BA27+BJ20</f>
        <v>26</v>
      </c>
      <c r="BK27" s="10" t="n">
        <f aca="false">BA27+BK20</f>
        <v>14</v>
      </c>
      <c r="BL27" s="10" t="n">
        <f aca="false">BA27+BL20</f>
        <v>20</v>
      </c>
      <c r="BM27" s="10" t="n">
        <f aca="false">BA27+BM20</f>
        <v>19</v>
      </c>
      <c r="BN27" s="10" t="n">
        <f aca="false">BA27+BN20</f>
        <v>23</v>
      </c>
    </row>
    <row r="28" customFormat="false" ht="24.95" hidden="false" customHeight="true" outlineLevel="0" collapsed="false">
      <c r="B28" s="11" t="n">
        <f aca="false">BA28</f>
        <v>4</v>
      </c>
      <c r="C28" s="12"/>
      <c r="D28" s="13"/>
      <c r="E28" s="13"/>
      <c r="F28" s="13"/>
      <c r="G28" s="13"/>
      <c r="H28" s="13"/>
      <c r="I28" s="13"/>
      <c r="J28" s="13"/>
      <c r="K28" s="13"/>
      <c r="L28" s="13"/>
      <c r="M28" s="21"/>
      <c r="N28" s="13"/>
      <c r="O28" s="14"/>
      <c r="BA28" s="15" t="n">
        <v>4</v>
      </c>
      <c r="BB28" s="10" t="n">
        <f aca="false">BA28+BB20</f>
        <v>12</v>
      </c>
      <c r="BC28" s="10" t="n">
        <f aca="false">BA28+BC20</f>
        <v>15</v>
      </c>
      <c r="BD28" s="10" t="n">
        <f aca="false">BA28+BD20</f>
        <v>8</v>
      </c>
      <c r="BE28" s="10" t="n">
        <f aca="false">BA28+BE20</f>
        <v>6</v>
      </c>
      <c r="BF28" s="10" t="n">
        <f aca="false">BA28+BF20</f>
        <v>13</v>
      </c>
      <c r="BG28" s="10" t="n">
        <f aca="false">BA28+BG20</f>
        <v>7</v>
      </c>
      <c r="BH28" s="10" t="n">
        <f aca="false">BA28+BH20</f>
        <v>16</v>
      </c>
      <c r="BI28" s="10" t="n">
        <f aca="false">BA28+BI20</f>
        <v>9</v>
      </c>
      <c r="BJ28" s="10" t="n">
        <f aca="false">BA28+BJ20</f>
        <v>17</v>
      </c>
      <c r="BK28" s="10" t="n">
        <f aca="false">BA28+BK20</f>
        <v>5</v>
      </c>
      <c r="BL28" s="10" t="n">
        <f aca="false">BA28+BL20</f>
        <v>11</v>
      </c>
      <c r="BM28" s="10" t="n">
        <f aca="false">BA28+BM20</f>
        <v>10</v>
      </c>
      <c r="BN28" s="10" t="n">
        <f aca="false">BA28+BN20</f>
        <v>14</v>
      </c>
    </row>
    <row r="29" customFormat="false" ht="24.95" hidden="false" customHeight="true" outlineLevel="0" collapsed="false">
      <c r="B29" s="11" t="n">
        <f aca="false">BA29</f>
        <v>7</v>
      </c>
      <c r="C29" s="12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4"/>
      <c r="BA29" s="15" t="n">
        <v>7</v>
      </c>
      <c r="BB29" s="10" t="n">
        <f aca="false">BA29+BB20</f>
        <v>15</v>
      </c>
      <c r="BC29" s="10" t="n">
        <f aca="false">BA29+BC20</f>
        <v>18</v>
      </c>
      <c r="BD29" s="10" t="n">
        <f aca="false">BA29+BD20</f>
        <v>11</v>
      </c>
      <c r="BE29" s="10" t="n">
        <f aca="false">BA29+BE20</f>
        <v>9</v>
      </c>
      <c r="BF29" s="10" t="n">
        <f aca="false">BA29+BF20</f>
        <v>16</v>
      </c>
      <c r="BG29" s="10" t="n">
        <f aca="false">BA29+BG20</f>
        <v>10</v>
      </c>
      <c r="BH29" s="10" t="n">
        <f aca="false">BA29+BH20</f>
        <v>19</v>
      </c>
      <c r="BI29" s="10" t="n">
        <f aca="false">BA29+BI20</f>
        <v>12</v>
      </c>
      <c r="BJ29" s="10" t="n">
        <f aca="false">BA29+BJ20</f>
        <v>20</v>
      </c>
      <c r="BK29" s="10" t="n">
        <f aca="false">BA29+BK20</f>
        <v>8</v>
      </c>
      <c r="BL29" s="10" t="n">
        <f aca="false">BA29+BL20</f>
        <v>14</v>
      </c>
      <c r="BM29" s="10" t="n">
        <f aca="false">BA29+BM20</f>
        <v>13</v>
      </c>
      <c r="BN29" s="10" t="n">
        <f aca="false">BA29+BN20</f>
        <v>17</v>
      </c>
    </row>
    <row r="30" customFormat="false" ht="24.95" hidden="false" customHeight="true" outlineLevel="0" collapsed="false">
      <c r="B30" s="11" t="n">
        <f aca="false">BA30</f>
        <v>3</v>
      </c>
      <c r="C30" s="12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4"/>
      <c r="BA30" s="15" t="n">
        <v>3</v>
      </c>
      <c r="BB30" s="10" t="n">
        <f aca="false">BA30+BB20</f>
        <v>11</v>
      </c>
      <c r="BC30" s="10" t="n">
        <f aca="false">BA30+BC20</f>
        <v>14</v>
      </c>
      <c r="BD30" s="10" t="n">
        <f aca="false">BA30+BD20</f>
        <v>7</v>
      </c>
      <c r="BE30" s="10" t="n">
        <f aca="false">BA30+BE20</f>
        <v>5</v>
      </c>
      <c r="BF30" s="10" t="n">
        <f aca="false">BA30+BF20</f>
        <v>12</v>
      </c>
      <c r="BG30" s="10" t="n">
        <f aca="false">BA30+BG20</f>
        <v>6</v>
      </c>
      <c r="BH30" s="10" t="n">
        <f aca="false">BA30+BH20</f>
        <v>15</v>
      </c>
      <c r="BI30" s="10" t="n">
        <f aca="false">BA30+BI20</f>
        <v>8</v>
      </c>
      <c r="BJ30" s="10" t="n">
        <f aca="false">BA30+BJ20</f>
        <v>16</v>
      </c>
      <c r="BK30" s="10" t="n">
        <f aca="false">BA30+BK20</f>
        <v>4</v>
      </c>
      <c r="BL30" s="10" t="n">
        <f aca="false">BA30+BL20</f>
        <v>10</v>
      </c>
      <c r="BM30" s="10" t="n">
        <f aca="false">BA30+BM20</f>
        <v>9</v>
      </c>
      <c r="BN30" s="10" t="n">
        <f aca="false">BA30+BN20</f>
        <v>13</v>
      </c>
    </row>
    <row r="31" customFormat="false" ht="24.95" hidden="false" customHeight="true" outlineLevel="0" collapsed="false">
      <c r="B31" s="11" t="n">
        <f aca="false">BA31</f>
        <v>12</v>
      </c>
      <c r="C31" s="12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4"/>
      <c r="BA31" s="15" t="n">
        <v>12</v>
      </c>
      <c r="BB31" s="10" t="n">
        <f aca="false">BA31+BB20</f>
        <v>20</v>
      </c>
      <c r="BC31" s="10" t="n">
        <f aca="false">BA31+BC20</f>
        <v>23</v>
      </c>
      <c r="BD31" s="10" t="n">
        <f aca="false">BA31+BD20</f>
        <v>16</v>
      </c>
      <c r="BE31" s="10" t="n">
        <f aca="false">BA31+BE20</f>
        <v>14</v>
      </c>
      <c r="BF31" s="10" t="n">
        <f aca="false">BA31+BF20</f>
        <v>21</v>
      </c>
      <c r="BG31" s="10" t="n">
        <f aca="false">BA31+BG20</f>
        <v>15</v>
      </c>
      <c r="BH31" s="10" t="n">
        <f aca="false">BA31+BH20</f>
        <v>24</v>
      </c>
      <c r="BI31" s="10" t="n">
        <f aca="false">BA31+BI20</f>
        <v>17</v>
      </c>
      <c r="BJ31" s="10" t="n">
        <f aca="false">BA31+BJ20</f>
        <v>25</v>
      </c>
      <c r="BK31" s="10" t="n">
        <f aca="false">BA31+BK20</f>
        <v>13</v>
      </c>
      <c r="BL31" s="10" t="n">
        <f aca="false">BA31+BL20</f>
        <v>19</v>
      </c>
      <c r="BM31" s="10" t="n">
        <f aca="false">BA31+BM20</f>
        <v>18</v>
      </c>
      <c r="BN31" s="10" t="n">
        <f aca="false">BA31+BN20</f>
        <v>22</v>
      </c>
    </row>
    <row r="32" customFormat="false" ht="24.95" hidden="false" customHeight="true" outlineLevel="0" collapsed="false">
      <c r="B32" s="11" t="n">
        <f aca="false">BA32</f>
        <v>9</v>
      </c>
      <c r="C32" s="12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4"/>
      <c r="BA32" s="15" t="n">
        <v>9</v>
      </c>
      <c r="BB32" s="10" t="n">
        <f aca="false">BA32+BB20</f>
        <v>17</v>
      </c>
      <c r="BC32" s="10" t="n">
        <f aca="false">BA32+BC20</f>
        <v>20</v>
      </c>
      <c r="BD32" s="10" t="n">
        <f aca="false">BA32+BD20</f>
        <v>13</v>
      </c>
      <c r="BE32" s="10" t="n">
        <f aca="false">BA32+BE20</f>
        <v>11</v>
      </c>
      <c r="BF32" s="10" t="n">
        <f aca="false">BA32+BF20</f>
        <v>18</v>
      </c>
      <c r="BG32" s="10" t="n">
        <f aca="false">BA32+BG20</f>
        <v>12</v>
      </c>
      <c r="BH32" s="10" t="n">
        <f aca="false">BA32+BH20</f>
        <v>21</v>
      </c>
      <c r="BI32" s="10" t="n">
        <f aca="false">BA32+BI20</f>
        <v>14</v>
      </c>
      <c r="BJ32" s="10" t="n">
        <f aca="false">BA32+BJ20</f>
        <v>22</v>
      </c>
      <c r="BK32" s="10" t="n">
        <f aca="false">BA32+BK20</f>
        <v>10</v>
      </c>
      <c r="BL32" s="10" t="n">
        <f aca="false">BA32+BL20</f>
        <v>16</v>
      </c>
      <c r="BM32" s="10" t="n">
        <f aca="false">BA32+BM20</f>
        <v>15</v>
      </c>
      <c r="BN32" s="10" t="n">
        <f aca="false">BA32+BN20</f>
        <v>19</v>
      </c>
    </row>
    <row r="33" customFormat="false" ht="24.95" hidden="false" customHeight="true" outlineLevel="0" collapsed="false">
      <c r="B33" s="16" t="n">
        <f aca="false">BA33</f>
        <v>1</v>
      </c>
      <c r="C33" s="17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9"/>
      <c r="BA33" s="20" t="n">
        <v>1</v>
      </c>
      <c r="BB33" s="10" t="n">
        <f aca="false">BA33+BB20</f>
        <v>9</v>
      </c>
      <c r="BC33" s="10" t="n">
        <f aca="false">BA33+BC20</f>
        <v>12</v>
      </c>
      <c r="BD33" s="10" t="n">
        <f aca="false">BA33+BD20</f>
        <v>5</v>
      </c>
      <c r="BE33" s="10" t="n">
        <f aca="false">BA33+BE20</f>
        <v>3</v>
      </c>
      <c r="BF33" s="10" t="n">
        <f aca="false">BA33+BF20</f>
        <v>10</v>
      </c>
      <c r="BG33" s="10" t="n">
        <f aca="false">BA33+BG20</f>
        <v>4</v>
      </c>
      <c r="BH33" s="10" t="n">
        <f aca="false">BA33+BH20</f>
        <v>13</v>
      </c>
      <c r="BI33" s="10" t="n">
        <f aca="false">BA33+BI20</f>
        <v>6</v>
      </c>
      <c r="BJ33" s="10" t="n">
        <f aca="false">BA33+BJ20</f>
        <v>14</v>
      </c>
      <c r="BK33" s="10" t="n">
        <f aca="false">BA33+BK20</f>
        <v>2</v>
      </c>
      <c r="BL33" s="10" t="n">
        <f aca="false">BA33+BL20</f>
        <v>8</v>
      </c>
      <c r="BM33" s="10" t="n">
        <f aca="false">BA33+BM20</f>
        <v>7</v>
      </c>
      <c r="BN33" s="10" t="n">
        <f aca="false">BA33+BN20</f>
        <v>11</v>
      </c>
    </row>
    <row r="34" customFormat="false" ht="13.5" hidden="false" customHeight="false" outlineLevel="0" collapsed="false"/>
    <row r="35" customFormat="false" ht="13.5" hidden="false" customHeight="false" outlineLevel="0" collapsed="false"/>
    <row r="36" customFormat="false" ht="24.95" hidden="false" customHeight="true" outlineLevel="0" collapsed="false">
      <c r="B36" s="1" t="s">
        <v>0</v>
      </c>
      <c r="C36" s="2" t="n">
        <f aca="false">BB36</f>
        <v>2</v>
      </c>
      <c r="D36" s="3" t="n">
        <f aca="false">BC36</f>
        <v>13</v>
      </c>
      <c r="E36" s="3" t="n">
        <f aca="false">BD36</f>
        <v>5</v>
      </c>
      <c r="F36" s="3" t="n">
        <f aca="false">BE36</f>
        <v>3</v>
      </c>
      <c r="G36" s="3" t="n">
        <f aca="false">BF36</f>
        <v>8</v>
      </c>
      <c r="H36" s="3" t="n">
        <f aca="false">BG36</f>
        <v>12</v>
      </c>
      <c r="I36" s="3" t="n">
        <f aca="false">BH36</f>
        <v>9</v>
      </c>
      <c r="J36" s="3" t="n">
        <f aca="false">BI36</f>
        <v>7</v>
      </c>
      <c r="K36" s="3" t="n">
        <f aca="false">BJ36</f>
        <v>6</v>
      </c>
      <c r="L36" s="3" t="n">
        <f aca="false">BK36</f>
        <v>1</v>
      </c>
      <c r="M36" s="3" t="n">
        <f aca="false">BL36</f>
        <v>10</v>
      </c>
      <c r="N36" s="3" t="n">
        <f aca="false">BM36</f>
        <v>4</v>
      </c>
      <c r="O36" s="4" t="n">
        <f aca="false">BN36</f>
        <v>11</v>
      </c>
      <c r="BA36" s="1" t="s">
        <v>0</v>
      </c>
      <c r="BB36" s="2" t="n">
        <v>2</v>
      </c>
      <c r="BC36" s="3" t="n">
        <v>13</v>
      </c>
      <c r="BD36" s="3" t="n">
        <v>5</v>
      </c>
      <c r="BE36" s="3" t="n">
        <v>3</v>
      </c>
      <c r="BF36" s="3" t="n">
        <v>8</v>
      </c>
      <c r="BG36" s="3" t="n">
        <v>12</v>
      </c>
      <c r="BH36" s="3" t="n">
        <v>9</v>
      </c>
      <c r="BI36" s="3" t="n">
        <v>7</v>
      </c>
      <c r="BJ36" s="3" t="n">
        <v>6</v>
      </c>
      <c r="BK36" s="3" t="n">
        <v>1</v>
      </c>
      <c r="BL36" s="3" t="n">
        <v>10</v>
      </c>
      <c r="BM36" s="3" t="n">
        <v>4</v>
      </c>
      <c r="BN36" s="4" t="n">
        <v>11</v>
      </c>
    </row>
    <row r="37" customFormat="false" ht="24.95" hidden="false" customHeight="true" outlineLevel="0" collapsed="false">
      <c r="B37" s="9" t="n">
        <f aca="false">BA37</f>
        <v>5</v>
      </c>
      <c r="C37" s="6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8"/>
      <c r="BA37" s="9" t="n">
        <v>5</v>
      </c>
      <c r="BB37" s="10" t="n">
        <f aca="false">BA37+BB36</f>
        <v>7</v>
      </c>
      <c r="BC37" s="10" t="n">
        <f aca="false">BA37+BC36</f>
        <v>18</v>
      </c>
      <c r="BD37" s="10" t="n">
        <f aca="false">BA37+BD36</f>
        <v>10</v>
      </c>
      <c r="BE37" s="10" t="n">
        <f aca="false">BA37+BE36</f>
        <v>8</v>
      </c>
      <c r="BF37" s="10" t="n">
        <f aca="false">BA37+BF36</f>
        <v>13</v>
      </c>
      <c r="BG37" s="10" t="n">
        <f aca="false">BA37+BG36</f>
        <v>17</v>
      </c>
      <c r="BH37" s="10" t="n">
        <f aca="false">BA37+BH36</f>
        <v>14</v>
      </c>
      <c r="BI37" s="10" t="n">
        <f aca="false">BA37+BI36</f>
        <v>12</v>
      </c>
      <c r="BJ37" s="10" t="n">
        <f aca="false">BA37+BJ36</f>
        <v>11</v>
      </c>
      <c r="BK37" s="10" t="n">
        <f aca="false">BA37+BK36</f>
        <v>6</v>
      </c>
      <c r="BL37" s="10" t="n">
        <f aca="false">BA37+BL36</f>
        <v>15</v>
      </c>
      <c r="BM37" s="10" t="n">
        <f aca="false">BA37+BM36</f>
        <v>9</v>
      </c>
      <c r="BN37" s="10" t="n">
        <f aca="false">BA37+BN36</f>
        <v>16</v>
      </c>
    </row>
    <row r="38" customFormat="false" ht="24.95" hidden="false" customHeight="true" outlineLevel="0" collapsed="false">
      <c r="B38" s="15" t="n">
        <f aca="false">BA38</f>
        <v>3</v>
      </c>
      <c r="C38" s="12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4"/>
      <c r="BA38" s="15" t="n">
        <v>3</v>
      </c>
      <c r="BB38" s="10" t="n">
        <f aca="false">BA38+BB36</f>
        <v>5</v>
      </c>
      <c r="BC38" s="10" t="n">
        <f aca="false">BA38+BC36</f>
        <v>16</v>
      </c>
      <c r="BD38" s="10" t="n">
        <f aca="false">BA38+BD36</f>
        <v>8</v>
      </c>
      <c r="BE38" s="10" t="n">
        <f aca="false">BA38+BE36</f>
        <v>6</v>
      </c>
      <c r="BF38" s="10" t="n">
        <f aca="false">BA38+BF36</f>
        <v>11</v>
      </c>
      <c r="BG38" s="10" t="n">
        <f aca="false">BA38+BG36</f>
        <v>15</v>
      </c>
      <c r="BH38" s="10" t="n">
        <f aca="false">BA38+BH36</f>
        <v>12</v>
      </c>
      <c r="BI38" s="10" t="n">
        <f aca="false">BA38+BI36</f>
        <v>10</v>
      </c>
      <c r="BJ38" s="10" t="n">
        <f aca="false">BA38+BJ36</f>
        <v>9</v>
      </c>
      <c r="BK38" s="10" t="n">
        <f aca="false">BA38+BK36</f>
        <v>4</v>
      </c>
      <c r="BL38" s="10" t="n">
        <f aca="false">BA38+BL36</f>
        <v>13</v>
      </c>
      <c r="BM38" s="10" t="n">
        <f aca="false">BA38+BM36</f>
        <v>7</v>
      </c>
      <c r="BN38" s="10" t="n">
        <f aca="false">BA38+BN36</f>
        <v>14</v>
      </c>
    </row>
    <row r="39" customFormat="false" ht="24.95" hidden="false" customHeight="true" outlineLevel="0" collapsed="false">
      <c r="B39" s="15" t="n">
        <f aca="false">BA39</f>
        <v>8</v>
      </c>
      <c r="C39" s="12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4"/>
      <c r="BA39" s="15" t="n">
        <v>8</v>
      </c>
      <c r="BB39" s="10" t="n">
        <f aca="false">BA39+BB36</f>
        <v>10</v>
      </c>
      <c r="BC39" s="10" t="n">
        <f aca="false">BA39+BC36</f>
        <v>21</v>
      </c>
      <c r="BD39" s="10" t="n">
        <f aca="false">BA39+BD36</f>
        <v>13</v>
      </c>
      <c r="BE39" s="10" t="n">
        <f aca="false">BA39+BE36</f>
        <v>11</v>
      </c>
      <c r="BF39" s="10" t="n">
        <f aca="false">BA39+BF36</f>
        <v>16</v>
      </c>
      <c r="BG39" s="10" t="n">
        <f aca="false">BA39+BG36</f>
        <v>20</v>
      </c>
      <c r="BH39" s="10" t="n">
        <f aca="false">BA39+BH36</f>
        <v>17</v>
      </c>
      <c r="BI39" s="10" t="n">
        <f aca="false">BA39+BI36</f>
        <v>15</v>
      </c>
      <c r="BJ39" s="10" t="n">
        <f aca="false">BA39+BJ36</f>
        <v>14</v>
      </c>
      <c r="BK39" s="10" t="n">
        <f aca="false">BA39+BK36</f>
        <v>9</v>
      </c>
      <c r="BL39" s="10" t="n">
        <f aca="false">BA39+BL36</f>
        <v>18</v>
      </c>
      <c r="BM39" s="10" t="n">
        <f aca="false">BA39+BM36</f>
        <v>12</v>
      </c>
      <c r="BN39" s="10" t="n">
        <f aca="false">BA39+BN36</f>
        <v>19</v>
      </c>
    </row>
    <row r="40" customFormat="false" ht="24.95" hidden="false" customHeight="true" outlineLevel="0" collapsed="false">
      <c r="B40" s="15" t="n">
        <f aca="false">BA40</f>
        <v>12</v>
      </c>
      <c r="C40" s="12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4"/>
      <c r="BA40" s="15" t="n">
        <v>12</v>
      </c>
      <c r="BB40" s="10" t="n">
        <f aca="false">BA40+BB36</f>
        <v>14</v>
      </c>
      <c r="BC40" s="10" t="n">
        <f aca="false">BA40+BC36</f>
        <v>25</v>
      </c>
      <c r="BD40" s="10" t="n">
        <f aca="false">BA40+BD36</f>
        <v>17</v>
      </c>
      <c r="BE40" s="10" t="n">
        <f aca="false">BA40+BE36</f>
        <v>15</v>
      </c>
      <c r="BF40" s="10" t="n">
        <f aca="false">BA40+BF36</f>
        <v>20</v>
      </c>
      <c r="BG40" s="10" t="n">
        <f aca="false">BA40+BG36</f>
        <v>24</v>
      </c>
      <c r="BH40" s="10" t="n">
        <f aca="false">BA40+BH36</f>
        <v>21</v>
      </c>
      <c r="BI40" s="10" t="n">
        <f aca="false">BA40+BI36</f>
        <v>19</v>
      </c>
      <c r="BJ40" s="10" t="n">
        <f aca="false">BA40+BJ36</f>
        <v>18</v>
      </c>
      <c r="BK40" s="10" t="n">
        <f aca="false">BA40+BK36</f>
        <v>13</v>
      </c>
      <c r="BL40" s="10" t="n">
        <f aca="false">BA40+BL36</f>
        <v>22</v>
      </c>
      <c r="BM40" s="10" t="n">
        <f aca="false">BA40+BM36</f>
        <v>16</v>
      </c>
      <c r="BN40" s="10" t="n">
        <f aca="false">BA40+BN36</f>
        <v>23</v>
      </c>
    </row>
    <row r="41" customFormat="false" ht="24.95" hidden="false" customHeight="true" outlineLevel="0" collapsed="false">
      <c r="B41" s="15" t="n">
        <f aca="false">BA41</f>
        <v>9</v>
      </c>
      <c r="C41" s="12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4"/>
      <c r="BA41" s="15" t="n">
        <v>9</v>
      </c>
      <c r="BB41" s="10" t="n">
        <f aca="false">BA41+BB36</f>
        <v>11</v>
      </c>
      <c r="BC41" s="10" t="n">
        <f aca="false">BA41+BC36</f>
        <v>22</v>
      </c>
      <c r="BD41" s="10" t="n">
        <f aca="false">BA41+BD36</f>
        <v>14</v>
      </c>
      <c r="BE41" s="10" t="n">
        <f aca="false">BA41+BE36</f>
        <v>12</v>
      </c>
      <c r="BF41" s="10" t="n">
        <f aca="false">BA41+BF36</f>
        <v>17</v>
      </c>
      <c r="BG41" s="10" t="n">
        <f aca="false">BA41+BG36</f>
        <v>21</v>
      </c>
      <c r="BH41" s="10" t="n">
        <f aca="false">BA41+BH36</f>
        <v>18</v>
      </c>
      <c r="BI41" s="10" t="n">
        <f aca="false">BA41+BI36</f>
        <v>16</v>
      </c>
      <c r="BJ41" s="10" t="n">
        <f aca="false">BA41+BJ36</f>
        <v>15</v>
      </c>
      <c r="BK41" s="10" t="n">
        <f aca="false">BA41+BK36</f>
        <v>10</v>
      </c>
      <c r="BL41" s="10" t="n">
        <f aca="false">BA41+BL36</f>
        <v>19</v>
      </c>
      <c r="BM41" s="10" t="n">
        <f aca="false">BA41+BM36</f>
        <v>13</v>
      </c>
      <c r="BN41" s="10" t="n">
        <f aca="false">BA41+BN36</f>
        <v>20</v>
      </c>
    </row>
    <row r="42" customFormat="false" ht="24.95" hidden="false" customHeight="true" outlineLevel="0" collapsed="false">
      <c r="B42" s="15" t="n">
        <f aca="false">BA42</f>
        <v>7</v>
      </c>
      <c r="C42" s="12"/>
      <c r="D42" s="13"/>
      <c r="E42" s="13"/>
      <c r="F42" s="13"/>
      <c r="G42" s="13"/>
      <c r="H42" s="13"/>
      <c r="I42" s="13"/>
      <c r="J42" s="13" t="n">
        <v>14</v>
      </c>
      <c r="K42" s="13"/>
      <c r="L42" s="13"/>
      <c r="M42" s="13"/>
      <c r="N42" s="13"/>
      <c r="O42" s="14"/>
      <c r="BA42" s="15" t="n">
        <v>7</v>
      </c>
      <c r="BB42" s="10" t="n">
        <f aca="false">BA42+BB36</f>
        <v>9</v>
      </c>
      <c r="BC42" s="10" t="n">
        <f aca="false">BA42+BC36</f>
        <v>20</v>
      </c>
      <c r="BD42" s="10" t="n">
        <f aca="false">BA42+BD36</f>
        <v>12</v>
      </c>
      <c r="BE42" s="10" t="n">
        <f aca="false">BA42+BE36</f>
        <v>10</v>
      </c>
      <c r="BF42" s="10" t="n">
        <f aca="false">BA42+BF36</f>
        <v>15</v>
      </c>
      <c r="BG42" s="10" t="n">
        <f aca="false">BA42+BG36</f>
        <v>19</v>
      </c>
      <c r="BH42" s="10" t="n">
        <f aca="false">BA42+BH36</f>
        <v>16</v>
      </c>
      <c r="BI42" s="10" t="n">
        <f aca="false">BA42+BI36</f>
        <v>14</v>
      </c>
      <c r="BJ42" s="10" t="n">
        <f aca="false">BA42+BJ36</f>
        <v>13</v>
      </c>
      <c r="BK42" s="10" t="n">
        <f aca="false">BA42+BK36</f>
        <v>8</v>
      </c>
      <c r="BL42" s="10" t="n">
        <f aca="false">BA42+BL36</f>
        <v>17</v>
      </c>
      <c r="BM42" s="10" t="n">
        <f aca="false">BA42+BM36</f>
        <v>11</v>
      </c>
      <c r="BN42" s="10" t="n">
        <f aca="false">BA42+BN36</f>
        <v>18</v>
      </c>
    </row>
    <row r="43" customFormat="false" ht="24.95" hidden="false" customHeight="true" outlineLevel="0" collapsed="false">
      <c r="B43" s="15" t="n">
        <f aca="false">BA43</f>
        <v>6</v>
      </c>
      <c r="C43" s="12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4"/>
      <c r="BA43" s="15" t="n">
        <v>6</v>
      </c>
      <c r="BB43" s="10" t="n">
        <f aca="false">BA43+BB36</f>
        <v>8</v>
      </c>
      <c r="BC43" s="10" t="n">
        <f aca="false">BA43+BC36</f>
        <v>19</v>
      </c>
      <c r="BD43" s="10" t="n">
        <f aca="false">BA43+BD36</f>
        <v>11</v>
      </c>
      <c r="BE43" s="10" t="n">
        <f aca="false">BA43+BE36</f>
        <v>9</v>
      </c>
      <c r="BF43" s="10" t="n">
        <f aca="false">BA43+BF36</f>
        <v>14</v>
      </c>
      <c r="BG43" s="10" t="n">
        <f aca="false">BA43+BG36</f>
        <v>18</v>
      </c>
      <c r="BH43" s="10" t="n">
        <f aca="false">BA43+BH36</f>
        <v>15</v>
      </c>
      <c r="BI43" s="10" t="n">
        <f aca="false">BA43+BI36</f>
        <v>13</v>
      </c>
      <c r="BJ43" s="10" t="n">
        <f aca="false">BA43+BJ36</f>
        <v>12</v>
      </c>
      <c r="BK43" s="10" t="n">
        <f aca="false">BA43+BK36</f>
        <v>7</v>
      </c>
      <c r="BL43" s="10" t="n">
        <f aca="false">BA43+BL36</f>
        <v>16</v>
      </c>
      <c r="BM43" s="10" t="n">
        <f aca="false">BA43+BM36</f>
        <v>10</v>
      </c>
      <c r="BN43" s="10" t="n">
        <f aca="false">BA43+BN36</f>
        <v>17</v>
      </c>
    </row>
    <row r="44" customFormat="false" ht="24.95" hidden="false" customHeight="true" outlineLevel="0" collapsed="false">
      <c r="B44" s="15" t="n">
        <f aca="false">BA44</f>
        <v>1</v>
      </c>
      <c r="C44" s="12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4"/>
      <c r="BA44" s="15" t="n">
        <v>1</v>
      </c>
      <c r="BB44" s="10" t="n">
        <f aca="false">BA44+BB36</f>
        <v>3</v>
      </c>
      <c r="BC44" s="10" t="n">
        <f aca="false">BA44+BC36</f>
        <v>14</v>
      </c>
      <c r="BD44" s="10" t="n">
        <f aca="false">BA44+BD36</f>
        <v>6</v>
      </c>
      <c r="BE44" s="10" t="n">
        <f aca="false">BA44+BE36</f>
        <v>4</v>
      </c>
      <c r="BF44" s="10" t="n">
        <f aca="false">BA44+BF36</f>
        <v>9</v>
      </c>
      <c r="BG44" s="10" t="n">
        <f aca="false">BA44+BG36</f>
        <v>13</v>
      </c>
      <c r="BH44" s="10" t="n">
        <f aca="false">BA44+BH36</f>
        <v>10</v>
      </c>
      <c r="BI44" s="10" t="n">
        <f aca="false">BA44+BI36</f>
        <v>8</v>
      </c>
      <c r="BJ44" s="10" t="n">
        <f aca="false">BA44+BJ36</f>
        <v>7</v>
      </c>
      <c r="BK44" s="10" t="n">
        <f aca="false">BA44+BK36</f>
        <v>2</v>
      </c>
      <c r="BL44" s="10" t="n">
        <f aca="false">BA44+BL36</f>
        <v>11</v>
      </c>
      <c r="BM44" s="10" t="n">
        <f aca="false">BA44+BM36</f>
        <v>5</v>
      </c>
      <c r="BN44" s="10" t="n">
        <f aca="false">BA44+BN36</f>
        <v>12</v>
      </c>
    </row>
    <row r="45" customFormat="false" ht="24.95" hidden="false" customHeight="true" outlineLevel="0" collapsed="false">
      <c r="B45" s="15" t="n">
        <f aca="false">BA45</f>
        <v>10</v>
      </c>
      <c r="C45" s="12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4"/>
      <c r="BA45" s="15" t="n">
        <v>10</v>
      </c>
      <c r="BB45" s="10" t="n">
        <f aca="false">BA45+BB36</f>
        <v>12</v>
      </c>
      <c r="BC45" s="10" t="n">
        <f aca="false">BA45+BC36</f>
        <v>23</v>
      </c>
      <c r="BD45" s="10" t="n">
        <f aca="false">BA45+BD36</f>
        <v>15</v>
      </c>
      <c r="BE45" s="10" t="n">
        <f aca="false">BA45+BE36</f>
        <v>13</v>
      </c>
      <c r="BF45" s="10" t="n">
        <f aca="false">BA45+BF36</f>
        <v>18</v>
      </c>
      <c r="BG45" s="10" t="n">
        <f aca="false">BA45+BG36</f>
        <v>22</v>
      </c>
      <c r="BH45" s="10" t="n">
        <f aca="false">BA45+BH36</f>
        <v>19</v>
      </c>
      <c r="BI45" s="10" t="n">
        <f aca="false">BA45+BI36</f>
        <v>17</v>
      </c>
      <c r="BJ45" s="10" t="n">
        <f aca="false">BA45+BJ36</f>
        <v>16</v>
      </c>
      <c r="BK45" s="10" t="n">
        <f aca="false">BA45+BK36</f>
        <v>11</v>
      </c>
      <c r="BL45" s="10" t="n">
        <f aca="false">BA45+BL36</f>
        <v>20</v>
      </c>
      <c r="BM45" s="10" t="n">
        <f aca="false">BA45+BM36</f>
        <v>14</v>
      </c>
      <c r="BN45" s="10" t="n">
        <f aca="false">BA45+BN36</f>
        <v>21</v>
      </c>
    </row>
    <row r="46" customFormat="false" ht="24.95" hidden="false" customHeight="true" outlineLevel="0" collapsed="false">
      <c r="B46" s="15" t="n">
        <f aca="false">BA46</f>
        <v>4</v>
      </c>
      <c r="C46" s="12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4"/>
      <c r="BA46" s="15" t="n">
        <v>4</v>
      </c>
      <c r="BB46" s="10" t="n">
        <f aca="false">BA46+BB36</f>
        <v>6</v>
      </c>
      <c r="BC46" s="10" t="n">
        <f aca="false">BA46+BC36</f>
        <v>17</v>
      </c>
      <c r="BD46" s="10" t="n">
        <f aca="false">BA46+BD36</f>
        <v>9</v>
      </c>
      <c r="BE46" s="10" t="n">
        <f aca="false">BA46+BE36</f>
        <v>7</v>
      </c>
      <c r="BF46" s="10" t="n">
        <f aca="false">BA46+BF36</f>
        <v>12</v>
      </c>
      <c r="BG46" s="10" t="n">
        <f aca="false">BA46+BG36</f>
        <v>16</v>
      </c>
      <c r="BH46" s="10" t="n">
        <f aca="false">BA46+BH36</f>
        <v>13</v>
      </c>
      <c r="BI46" s="10" t="n">
        <f aca="false">BA46+BI36</f>
        <v>11</v>
      </c>
      <c r="BJ46" s="10" t="n">
        <f aca="false">BA46+BJ36</f>
        <v>10</v>
      </c>
      <c r="BK46" s="10" t="n">
        <f aca="false">BA46+BK36</f>
        <v>5</v>
      </c>
      <c r="BL46" s="10" t="n">
        <f aca="false">BA46+BL36</f>
        <v>14</v>
      </c>
      <c r="BM46" s="10" t="n">
        <f aca="false">BA46+BM36</f>
        <v>8</v>
      </c>
      <c r="BN46" s="10" t="n">
        <f aca="false">BA46+BN36</f>
        <v>15</v>
      </c>
    </row>
    <row r="47" customFormat="false" ht="24.95" hidden="false" customHeight="true" outlineLevel="0" collapsed="false">
      <c r="B47" s="15" t="n">
        <f aca="false">BA47</f>
        <v>11</v>
      </c>
      <c r="C47" s="12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4"/>
      <c r="BA47" s="15" t="n">
        <v>11</v>
      </c>
      <c r="BB47" s="10" t="n">
        <f aca="false">BA47+BB36</f>
        <v>13</v>
      </c>
      <c r="BC47" s="10" t="n">
        <f aca="false">BA47+BC36</f>
        <v>24</v>
      </c>
      <c r="BD47" s="10" t="n">
        <f aca="false">BA47+BD36</f>
        <v>16</v>
      </c>
      <c r="BE47" s="10" t="n">
        <f aca="false">BA47+BE36</f>
        <v>14</v>
      </c>
      <c r="BF47" s="10" t="n">
        <f aca="false">BA47+BF36</f>
        <v>19</v>
      </c>
      <c r="BG47" s="10" t="n">
        <f aca="false">BA47+BG36</f>
        <v>23</v>
      </c>
      <c r="BH47" s="10" t="n">
        <f aca="false">BA47+BH36</f>
        <v>20</v>
      </c>
      <c r="BI47" s="10" t="n">
        <f aca="false">BA47+BI36</f>
        <v>18</v>
      </c>
      <c r="BJ47" s="10" t="n">
        <f aca="false">BA47+BJ36</f>
        <v>17</v>
      </c>
      <c r="BK47" s="10" t="n">
        <f aca="false">BA47+BK36</f>
        <v>12</v>
      </c>
      <c r="BL47" s="10" t="n">
        <f aca="false">BA47+BL36</f>
        <v>21</v>
      </c>
      <c r="BM47" s="10" t="n">
        <f aca="false">BA47+BM36</f>
        <v>15</v>
      </c>
      <c r="BN47" s="10" t="n">
        <f aca="false">BA47+BN36</f>
        <v>22</v>
      </c>
    </row>
    <row r="48" customFormat="false" ht="24.95" hidden="false" customHeight="true" outlineLevel="0" collapsed="false">
      <c r="B48" s="15" t="n">
        <f aca="false">BA48</f>
        <v>2</v>
      </c>
      <c r="C48" s="12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4"/>
      <c r="BA48" s="15" t="n">
        <v>2</v>
      </c>
      <c r="BB48" s="10" t="n">
        <f aca="false">BA48+BB36</f>
        <v>4</v>
      </c>
      <c r="BC48" s="10" t="n">
        <f aca="false">BA48+BC36</f>
        <v>15</v>
      </c>
      <c r="BD48" s="10" t="n">
        <f aca="false">BA48+BD36</f>
        <v>7</v>
      </c>
      <c r="BE48" s="10" t="n">
        <f aca="false">BA48+BE36</f>
        <v>5</v>
      </c>
      <c r="BF48" s="10" t="n">
        <f aca="false">BA48+BF36</f>
        <v>10</v>
      </c>
      <c r="BG48" s="10" t="n">
        <f aca="false">BA48+BG36</f>
        <v>14</v>
      </c>
      <c r="BH48" s="10" t="n">
        <f aca="false">BA48+BH36</f>
        <v>11</v>
      </c>
      <c r="BI48" s="10" t="n">
        <f aca="false">BA48+BI36</f>
        <v>9</v>
      </c>
      <c r="BJ48" s="10" t="n">
        <f aca="false">BA48+BJ36</f>
        <v>8</v>
      </c>
      <c r="BK48" s="10" t="n">
        <f aca="false">BA48+BK36</f>
        <v>3</v>
      </c>
      <c r="BL48" s="10" t="n">
        <f aca="false">BA48+BL36</f>
        <v>12</v>
      </c>
      <c r="BM48" s="10" t="n">
        <f aca="false">BA48+BM36</f>
        <v>6</v>
      </c>
      <c r="BN48" s="10" t="n">
        <f aca="false">BA48+BN36</f>
        <v>13</v>
      </c>
    </row>
    <row r="49" customFormat="false" ht="24.95" hidden="false" customHeight="true" outlineLevel="0" collapsed="false">
      <c r="B49" s="20" t="n">
        <f aca="false">BA49</f>
        <v>13</v>
      </c>
      <c r="C49" s="17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9"/>
      <c r="BA49" s="20" t="n">
        <v>13</v>
      </c>
      <c r="BB49" s="10" t="n">
        <f aca="false">BA49+BB36</f>
        <v>15</v>
      </c>
      <c r="BC49" s="10" t="n">
        <f aca="false">BA49+BC36</f>
        <v>26</v>
      </c>
      <c r="BD49" s="10" t="n">
        <f aca="false">BA49+BD36</f>
        <v>18</v>
      </c>
      <c r="BE49" s="10" t="n">
        <f aca="false">BA49+BE36</f>
        <v>16</v>
      </c>
      <c r="BF49" s="10" t="n">
        <f aca="false">BA49+BF36</f>
        <v>21</v>
      </c>
      <c r="BG49" s="10" t="n">
        <f aca="false">BA49+BG36</f>
        <v>25</v>
      </c>
      <c r="BH49" s="10" t="n">
        <f aca="false">BA49+BH36</f>
        <v>22</v>
      </c>
      <c r="BI49" s="10" t="n">
        <f aca="false">BA49+BI36</f>
        <v>20</v>
      </c>
      <c r="BJ49" s="10" t="n">
        <f aca="false">BA49+BJ36</f>
        <v>19</v>
      </c>
      <c r="BK49" s="10" t="n">
        <f aca="false">BA49+BK36</f>
        <v>14</v>
      </c>
      <c r="BL49" s="10" t="n">
        <f aca="false">BA49+BL36</f>
        <v>23</v>
      </c>
      <c r="BM49" s="10" t="n">
        <f aca="false">BA49+BM36</f>
        <v>17</v>
      </c>
      <c r="BN49" s="10" t="n">
        <f aca="false">BA49+BN36</f>
        <v>24</v>
      </c>
    </row>
    <row r="50" customFormat="false" ht="13.5" hidden="false" customHeight="false" outlineLevel="0" collapsed="false"/>
  </sheetData>
  <conditionalFormatting sqref="C5:O17 C37:O49 C21:O33">
    <cfRule type="cellIs" priority="2" operator="equal" aboveAverage="0" equalAverage="0" bottom="0" percent="0" rank="0" text="" dxfId="0">
      <formula>$C$3</formula>
    </cfRule>
    <cfRule type="cellIs" priority="3" operator="equal" aboveAverage="0" equalAverage="0" bottom="0" percent="0" rank="0" text="" dxfId="1">
      <formula>BB5</formula>
    </cfRule>
    <cfRule type="cellIs" priority="4" operator="notEqual" aboveAverage="0" equalAverage="0" bottom="0" percent="0" rank="0" text="" dxfId="2">
      <formula>BB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6T09:00:55Z</dcterms:created>
  <dc:creator>admin</dc:creator>
  <dc:description/>
  <dc:language>en-US</dc:language>
  <cp:lastModifiedBy>admin</cp:lastModifiedBy>
  <dcterms:modified xsi:type="dcterms:W3CDTF">2010-03-17T19:46:20Z</dcterms:modified>
  <cp:revision>0</cp:revision>
  <dc:subject/>
  <dc:title/>
</cp:coreProperties>
</file>