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5" uniqueCount="1875">
  <si>
    <t xml:space="preserve">Français</t>
  </si>
  <si>
    <t xml:space="preserve">Anglais</t>
  </si>
  <si>
    <t xml:space="preserve">Test</t>
  </si>
  <si>
    <t xml:space="preserve">Ordre alphabétique</t>
  </si>
  <si>
    <t xml:space="preserve">à propos de</t>
  </si>
  <si>
    <t xml:space="preserve">about</t>
  </si>
  <si>
    <t xml:space="preserve">a</t>
  </si>
  <si>
    <t xml:space="preserve">de l'autre côté</t>
  </si>
  <si>
    <t xml:space="preserve">across</t>
  </si>
  <si>
    <t xml:space="preserve">next to</t>
  </si>
  <si>
    <t xml:space="preserve">effrayé(e) </t>
  </si>
  <si>
    <t xml:space="preserve">afraid</t>
  </si>
  <si>
    <t xml:space="preserve">scray</t>
  </si>
  <si>
    <t xml:space="preserve">après</t>
  </si>
  <si>
    <t xml:space="preserve">after</t>
  </si>
  <si>
    <t xml:space="preserve">après-midi</t>
  </si>
  <si>
    <t xml:space="preserve">afternoon</t>
  </si>
  <si>
    <t xml:space="preserve">after-moon</t>
  </si>
  <si>
    <t xml:space="preserve">encore, de nouveau</t>
  </si>
  <si>
    <t xml:space="preserve">again</t>
  </si>
  <si>
    <t xml:space="preserve">new</t>
  </si>
  <si>
    <t xml:space="preserve">réveil</t>
  </si>
  <si>
    <t xml:space="preserve">alarm clock</t>
  </si>
  <si>
    <t xml:space="preserve">tout </t>
  </si>
  <si>
    <t xml:space="preserve">all</t>
  </si>
  <si>
    <t xml:space="preserve">full</t>
  </si>
  <si>
    <t xml:space="preserve">seul(e)</t>
  </si>
  <si>
    <t xml:space="preserve">alone</t>
  </si>
  <si>
    <t xml:space="preserve">Juste</t>
  </si>
  <si>
    <t xml:space="preserve">Faux </t>
  </si>
  <si>
    <t xml:space="preserve">Non trouvé</t>
  </si>
  <si>
    <t xml:space="preserve">aussi, également</t>
  </si>
  <si>
    <t xml:space="preserve">also</t>
  </si>
  <si>
    <t xml:space="preserve">toujours</t>
  </si>
  <si>
    <t xml:space="preserve">always</t>
  </si>
  <si>
    <t xml:space="preserve">et</t>
  </si>
  <si>
    <t xml:space="preserve">and</t>
  </si>
  <si>
    <t xml:space="preserve">fâché, en colère</t>
  </si>
  <si>
    <t xml:space="preserve">angry</t>
  </si>
  <si>
    <t xml:space="preserve">un(e) autre</t>
  </si>
  <si>
    <t xml:space="preserve">another</t>
  </si>
  <si>
    <t xml:space="preserve">pomme</t>
  </si>
  <si>
    <t xml:space="preserve">apple</t>
  </si>
  <si>
    <t xml:space="preserve">avril</t>
  </si>
  <si>
    <t xml:space="preserve">april</t>
  </si>
  <si>
    <t xml:space="preserve">bras</t>
  </si>
  <si>
    <t xml:space="preserve">arm</t>
  </si>
  <si>
    <t xml:space="preserve">fauteuil </t>
  </si>
  <si>
    <t xml:space="preserve">armchair</t>
  </si>
  <si>
    <t xml:space="preserve">armée</t>
  </si>
  <si>
    <t xml:space="preserve">army</t>
  </si>
  <si>
    <t xml:space="preserve">autour</t>
  </si>
  <si>
    <t xml:space="preserve">around</t>
  </si>
  <si>
    <t xml:space="preserve">à</t>
  </si>
  <si>
    <t xml:space="preserve">at</t>
  </si>
  <si>
    <t xml:space="preserve">d'abord, tout d'abord</t>
  </si>
  <si>
    <t xml:space="preserve">at first</t>
  </si>
  <si>
    <t xml:space="preserve">à la maison</t>
  </si>
  <si>
    <t xml:space="preserve">at home</t>
  </si>
  <si>
    <t xml:space="preserve">août</t>
  </si>
  <si>
    <t xml:space="preserve">august</t>
  </si>
  <si>
    <t xml:space="preserve">automne</t>
  </si>
  <si>
    <t xml:space="preserve">autumn</t>
  </si>
  <si>
    <t xml:space="preserve">absent, parti</t>
  </si>
  <si>
    <t xml:space="preserve">away</t>
  </si>
  <si>
    <t xml:space="preserve">arrière</t>
  </si>
  <si>
    <t xml:space="preserve">back</t>
  </si>
  <si>
    <t xml:space="preserve">ander</t>
  </si>
  <si>
    <t xml:space="preserve">b</t>
  </si>
  <si>
    <t xml:space="preserve">sac-à-dos</t>
  </si>
  <si>
    <t xml:space="preserve">backpack</t>
  </si>
  <si>
    <t xml:space="preserve">bag</t>
  </si>
  <si>
    <t xml:space="preserve">mauvais(se)</t>
  </si>
  <si>
    <t xml:space="preserve">bad</t>
  </si>
  <si>
    <t xml:space="preserve">sac</t>
  </si>
  <si>
    <t xml:space="preserve">banque ; berge, rive</t>
  </si>
  <si>
    <t xml:space="preserve">bank</t>
  </si>
  <si>
    <t xml:space="preserve">bain</t>
  </si>
  <si>
    <t xml:space="preserve">bath</t>
  </si>
  <si>
    <t xml:space="preserve">sale de bain  </t>
  </si>
  <si>
    <t xml:space="preserve">bathroom</t>
  </si>
  <si>
    <t xml:space="preserve">bataille</t>
  </si>
  <si>
    <t xml:space="preserve">battle</t>
  </si>
  <si>
    <t xml:space="preserve">beau, belle</t>
  </si>
  <si>
    <t xml:space="preserve">beautiful</t>
  </si>
  <si>
    <t xml:space="preserve">parce que</t>
  </si>
  <si>
    <t xml:space="preserve">because</t>
  </si>
  <si>
    <t xml:space="preserve">lit </t>
  </si>
  <si>
    <t xml:space="preserve">bed</t>
  </si>
  <si>
    <t xml:space="preserve">chamber à coucher</t>
  </si>
  <si>
    <t xml:space="preserve">bedroom</t>
  </si>
  <si>
    <t xml:space="preserve">boeuf</t>
  </si>
  <si>
    <t xml:space="preserve">beef</t>
  </si>
  <si>
    <t xml:space="preserve">avant</t>
  </si>
  <si>
    <t xml:space="preserve">before</t>
  </si>
  <si>
    <t xml:space="preserve">derrière</t>
  </si>
  <si>
    <t xml:space="preserve">behind</t>
  </si>
  <si>
    <t xml:space="preserve">under</t>
  </si>
  <si>
    <t xml:space="preserve">entre</t>
  </si>
  <si>
    <t xml:space="preserve">between</t>
  </si>
  <si>
    <t xml:space="preserve">bicyclette</t>
  </si>
  <si>
    <t xml:space="preserve">bicycle</t>
  </si>
  <si>
    <t xml:space="preserve">grand, gros, fort</t>
  </si>
  <si>
    <t xml:space="preserve">big</t>
  </si>
  <si>
    <t xml:space="preserve">vélo</t>
  </si>
  <si>
    <t xml:space="preserve">bike</t>
  </si>
  <si>
    <t xml:space="preserve">1 000 000 000, millard</t>
  </si>
  <si>
    <t xml:space="preserve">billion</t>
  </si>
  <si>
    <t xml:space="preserve">poubelle</t>
  </si>
  <si>
    <t xml:space="preserve">bin</t>
  </si>
  <si>
    <t xml:space="preserve">oiseau</t>
  </si>
  <si>
    <t xml:space="preserve">bird</t>
  </si>
  <si>
    <t xml:space="preserve">naissance</t>
  </si>
  <si>
    <t xml:space="preserve">birth</t>
  </si>
  <si>
    <t xml:space="preserve">anniversaire</t>
  </si>
  <si>
    <t xml:space="preserve">birthday</t>
  </si>
  <si>
    <t xml:space="preserve">noir(e)</t>
  </si>
  <si>
    <t xml:space="preserve">black</t>
  </si>
  <si>
    <t xml:space="preserve">bleu(e)</t>
  </si>
  <si>
    <t xml:space="preserve">blue</t>
  </si>
  <si>
    <t xml:space="preserve">bateau</t>
  </si>
  <si>
    <t xml:space="preserve">boat</t>
  </si>
  <si>
    <t xml:space="preserve">corps</t>
  </si>
  <si>
    <t xml:space="preserve">body</t>
  </si>
  <si>
    <t xml:space="preserve">livre</t>
  </si>
  <si>
    <t xml:space="preserve">book</t>
  </si>
  <si>
    <t xml:space="preserve">librairie</t>
  </si>
  <si>
    <t xml:space="preserve">bookshop</t>
  </si>
  <si>
    <t xml:space="preserve">botte, grosse chaussure</t>
  </si>
  <si>
    <t xml:space="preserve">boot</t>
  </si>
  <si>
    <t xml:space="preserve">ennuyé</t>
  </si>
  <si>
    <t xml:space="preserve">bored</t>
  </si>
  <si>
    <t xml:space="preserve">ennuyeux(se),</t>
  </si>
  <si>
    <t xml:space="preserve">boring</t>
  </si>
  <si>
    <t xml:space="preserve">né</t>
  </si>
  <si>
    <t xml:space="preserve">born</t>
  </si>
  <si>
    <t xml:space="preserve">bouteille</t>
  </si>
  <si>
    <t xml:space="preserve">bottle</t>
  </si>
  <si>
    <t xml:space="preserve">bas</t>
  </si>
  <si>
    <t xml:space="preserve">bottom</t>
  </si>
  <si>
    <t xml:space="preserve">bol</t>
  </si>
  <si>
    <t xml:space="preserve">bowl</t>
  </si>
  <si>
    <t xml:space="preserve">boite</t>
  </si>
  <si>
    <t xml:space="preserve">box</t>
  </si>
  <si>
    <t xml:space="preserve">des boîtes</t>
  </si>
  <si>
    <t xml:space="preserve">boxes</t>
  </si>
  <si>
    <t xml:space="preserve">garçon</t>
  </si>
  <si>
    <t xml:space="preserve">boy</t>
  </si>
  <si>
    <t xml:space="preserve">petit ami</t>
  </si>
  <si>
    <t xml:space="preserve">boyfriend</t>
  </si>
  <si>
    <t xml:space="preserve">lovefriend</t>
  </si>
  <si>
    <t xml:space="preserve">pain</t>
  </si>
  <si>
    <t xml:space="preserve">bread</t>
  </si>
  <si>
    <t xml:space="preserve">petit déjeuner</t>
  </si>
  <si>
    <t xml:space="preserve">breakfast</t>
  </si>
  <si>
    <t xml:space="preserve">pont</t>
  </si>
  <si>
    <t xml:space="preserve">bridge</t>
  </si>
  <si>
    <t xml:space="preserve">intelligent</t>
  </si>
  <si>
    <t xml:space="preserve">bright</t>
  </si>
  <si>
    <t xml:space="preserve">intelligen</t>
  </si>
  <si>
    <t xml:space="preserve">frère</t>
  </si>
  <si>
    <t xml:space="preserve">brother</t>
  </si>
  <si>
    <t xml:space="preserve">marron, brun(e)</t>
  </si>
  <si>
    <t xml:space="preserve">brown</t>
  </si>
  <si>
    <t xml:space="preserve">bâtiment</t>
  </si>
  <si>
    <t xml:space="preserve">building</t>
  </si>
  <si>
    <t xml:space="preserve">bus</t>
  </si>
  <si>
    <t xml:space="preserve">occupé(e)</t>
  </si>
  <si>
    <t xml:space="preserve">busy</t>
  </si>
  <si>
    <t xml:space="preserve">mais</t>
  </si>
  <si>
    <t xml:space="preserve">but</t>
  </si>
  <si>
    <t xml:space="preserve">acheter</t>
  </si>
  <si>
    <t xml:space="preserve">buy</t>
  </si>
  <si>
    <t xml:space="preserve">par, de, en ; à côté de,</t>
  </si>
  <si>
    <t xml:space="preserve">by</t>
  </si>
  <si>
    <t xml:space="preserve">gâteau</t>
  </si>
  <si>
    <t xml:space="preserve">cake</t>
  </si>
  <si>
    <t xml:space="preserve">c</t>
  </si>
  <si>
    <t xml:space="preserve">nommé, appelé</t>
  </si>
  <si>
    <t xml:space="preserve">called</t>
  </si>
  <si>
    <t xml:space="preserve">name</t>
  </si>
  <si>
    <t xml:space="preserve">venir au preterit (venu)</t>
  </si>
  <si>
    <t xml:space="preserve">came</t>
  </si>
  <si>
    <t xml:space="preserve">appareil photo</t>
  </si>
  <si>
    <t xml:space="preserve">camera</t>
  </si>
  <si>
    <t xml:space="preserve">pouvoir</t>
  </si>
  <si>
    <t xml:space="preserve">can</t>
  </si>
  <si>
    <t xml:space="preserve">voiture</t>
  </si>
  <si>
    <t xml:space="preserve">car</t>
  </si>
  <si>
    <t xml:space="preserve">parking</t>
  </si>
  <si>
    <t xml:space="preserve">car park</t>
  </si>
  <si>
    <t xml:space="preserve">carte</t>
  </si>
  <si>
    <t xml:space="preserve">card</t>
  </si>
  <si>
    <t xml:space="preserve">map</t>
  </si>
  <si>
    <t xml:space="preserve">attention</t>
  </si>
  <si>
    <t xml:space="preserve">careful</t>
  </si>
  <si>
    <t xml:space="preserve">dessin animé</t>
  </si>
  <si>
    <t xml:space="preserve">cartoon</t>
  </si>
  <si>
    <t xml:space="preserve">affaire</t>
  </si>
  <si>
    <t xml:space="preserve">case</t>
  </si>
  <si>
    <t xml:space="preserve">château</t>
  </si>
  <si>
    <t xml:space="preserve">castle</t>
  </si>
  <si>
    <t xml:space="preserve">cassel</t>
  </si>
  <si>
    <t xml:space="preserve">chat</t>
  </si>
  <si>
    <t xml:space="preserve">cat</t>
  </si>
  <si>
    <t xml:space="preserve">fête</t>
  </si>
  <si>
    <t xml:space="preserve">celebration</t>
  </si>
  <si>
    <t xml:space="preserve">chaise</t>
  </si>
  <si>
    <t xml:space="preserve">chair</t>
  </si>
  <si>
    <t xml:space="preserve">personnage</t>
  </si>
  <si>
    <t xml:space="preserve">character</t>
  </si>
  <si>
    <t xml:space="preserve">fromage</t>
  </si>
  <si>
    <t xml:space="preserve">cheese</t>
  </si>
  <si>
    <t xml:space="preserve">pharmacie</t>
  </si>
  <si>
    <t xml:space="preserve">chemist's</t>
  </si>
  <si>
    <t xml:space="preserve">des cerises</t>
  </si>
  <si>
    <t xml:space="preserve">cherries</t>
  </si>
  <si>
    <t xml:space="preserve">cherie</t>
  </si>
  <si>
    <t xml:space="preserve">cerise</t>
  </si>
  <si>
    <t xml:space="preserve">cherry</t>
  </si>
  <si>
    <t xml:space="preserve">poulet</t>
  </si>
  <si>
    <t xml:space="preserve">chicken</t>
  </si>
  <si>
    <t xml:space="preserve">chiken</t>
  </si>
  <si>
    <t xml:space="preserve">enfant</t>
  </si>
  <si>
    <t xml:space="preserve">child</t>
  </si>
  <si>
    <t xml:space="preserve">des enfants</t>
  </si>
  <si>
    <t xml:space="preserve">children</t>
  </si>
  <si>
    <t xml:space="preserve">frites</t>
  </si>
  <si>
    <t xml:space="preserve">chips</t>
  </si>
  <si>
    <t xml:space="preserve">schips</t>
  </si>
  <si>
    <t xml:space="preserve">chocolat</t>
  </si>
  <si>
    <t xml:space="preserve">chocolate</t>
  </si>
  <si>
    <t xml:space="preserve">shocolade</t>
  </si>
  <si>
    <t xml:space="preserve">ville</t>
  </si>
  <si>
    <t xml:space="preserve">city</t>
  </si>
  <si>
    <t xml:space="preserve">classe (pièce)</t>
  </si>
  <si>
    <t xml:space="preserve">classroom</t>
  </si>
  <si>
    <t xml:space="preserve">classeroom</t>
  </si>
  <si>
    <t xml:space="preserve">intelligent, malin</t>
  </si>
  <si>
    <t xml:space="preserve">clever</t>
  </si>
  <si>
    <t xml:space="preserve">horloge</t>
  </si>
  <si>
    <t xml:space="preserve">clock</t>
  </si>
  <si>
    <t xml:space="preserve">habits, vêtements</t>
  </si>
  <si>
    <t xml:space="preserve">clothes</t>
  </si>
  <si>
    <t xml:space="preserve">cloose</t>
  </si>
  <si>
    <t xml:space="preserve">nuage</t>
  </si>
  <si>
    <t xml:space="preserve">cloud</t>
  </si>
  <si>
    <t xml:space="preserve">entraîneur</t>
  </si>
  <si>
    <t xml:space="preserve">coach</t>
  </si>
  <si>
    <t xml:space="preserve">manteau</t>
  </si>
  <si>
    <t xml:space="preserve">coat</t>
  </si>
  <si>
    <t xml:space="preserve">café</t>
  </si>
  <si>
    <t xml:space="preserve">coffee</t>
  </si>
  <si>
    <t xml:space="preserve">caffe</t>
  </si>
  <si>
    <t xml:space="preserve">table basse</t>
  </si>
  <si>
    <t xml:space="preserve">coffee table</t>
  </si>
  <si>
    <t xml:space="preserve">coca</t>
  </si>
  <si>
    <t xml:space="preserve">coke</t>
  </si>
  <si>
    <t xml:space="preserve">froid, rhume</t>
  </si>
  <si>
    <t xml:space="preserve">cold</t>
  </si>
  <si>
    <t xml:space="preserve">couleur ; colorier</t>
  </si>
  <si>
    <t xml:space="preserve">colour</t>
  </si>
  <si>
    <t xml:space="preserve">bande dessinée</t>
  </si>
  <si>
    <t xml:space="preserve">comic strip</t>
  </si>
  <si>
    <t xml:space="preserve">coulour </t>
  </si>
  <si>
    <t xml:space="preserve">bandes dessinées</t>
  </si>
  <si>
    <t xml:space="preserve">comics</t>
  </si>
  <si>
    <t xml:space="preserve">concurrent (e)</t>
  </si>
  <si>
    <t xml:space="preserve">competitor</t>
  </si>
  <si>
    <t xml:space="preserve">ordinateur</t>
  </si>
  <si>
    <t xml:space="preserve">computer</t>
  </si>
  <si>
    <t xml:space="preserve">jeu vidéo</t>
  </si>
  <si>
    <t xml:space="preserve">computer game</t>
  </si>
  <si>
    <t xml:space="preserve">félicitations</t>
  </si>
  <si>
    <t xml:space="preserve">congratulations</t>
  </si>
  <si>
    <t xml:space="preserve">congralition</t>
  </si>
  <si>
    <t xml:space="preserve">cuisiner</t>
  </si>
  <si>
    <t xml:space="preserve">cooking</t>
  </si>
  <si>
    <t xml:space="preserve">sympa, décontracté(e), frais (fraîche)</t>
  </si>
  <si>
    <t xml:space="preserve">cool</t>
  </si>
  <si>
    <t xml:space="preserve">couloir</t>
  </si>
  <si>
    <t xml:space="preserve">corridor</t>
  </si>
  <si>
    <t xml:space="preserve">(prét. de can). savoir, pouvoir</t>
  </si>
  <si>
    <t xml:space="preserve">could</t>
  </si>
  <si>
    <t xml:space="preserve">can't</t>
  </si>
  <si>
    <t xml:space="preserve">des pays, campagne</t>
  </si>
  <si>
    <t xml:space="preserve">countries</t>
  </si>
  <si>
    <t xml:space="preserve">countryes</t>
  </si>
  <si>
    <t xml:space="preserve">un pays, campagne</t>
  </si>
  <si>
    <t xml:space="preserve">country</t>
  </si>
  <si>
    <t xml:space="preserve">cousin, cousine</t>
  </si>
  <si>
    <t xml:space="preserve">cousin</t>
  </si>
  <si>
    <t xml:space="preserve">vache</t>
  </si>
  <si>
    <t xml:space="preserve">cow</t>
  </si>
  <si>
    <t xml:space="preserve">fou, folle</t>
  </si>
  <si>
    <t xml:space="preserve">crazy</t>
  </si>
  <si>
    <t xml:space="preserve">crème</t>
  </si>
  <si>
    <t xml:space="preserve">cream</t>
  </si>
  <si>
    <t xml:space="preserve">crisps</t>
  </si>
  <si>
    <t xml:space="preserve">tasse</t>
  </si>
  <si>
    <t xml:space="preserve">cup</t>
  </si>
  <si>
    <t xml:space="preserve">papa</t>
  </si>
  <si>
    <t xml:space="preserve">dad</t>
  </si>
  <si>
    <t xml:space="preserve">d</t>
  </si>
  <si>
    <t xml:space="preserve">daddy</t>
  </si>
  <si>
    <t xml:space="preserve">dance</t>
  </si>
  <si>
    <t xml:space="preserve">dangereux(euse)</t>
  </si>
  <si>
    <t xml:space="preserve">dangerous</t>
  </si>
  <si>
    <t xml:space="preserve">sombre ; dans l'obscurité</t>
  </si>
  <si>
    <t xml:space="preserve">dark</t>
  </si>
  <si>
    <t xml:space="preserve">fille</t>
  </si>
  <si>
    <t xml:space="preserve">daughter</t>
  </si>
  <si>
    <t xml:space="preserve">jour</t>
  </si>
  <si>
    <t xml:space="preserve">day</t>
  </si>
  <si>
    <t xml:space="preserve">après-demain</t>
  </si>
  <si>
    <t xml:space="preserve">day after tomorrow</t>
  </si>
  <si>
    <t xml:space="preserve">avant-hier</t>
  </si>
  <si>
    <t xml:space="preserve">day before yesterday</t>
  </si>
  <si>
    <t xml:space="preserve">cher, chère</t>
  </si>
  <si>
    <t xml:space="preserve">dear</t>
  </si>
  <si>
    <t xml:space="preserve">décembre</t>
  </si>
  <si>
    <t xml:space="preserve">december</t>
  </si>
  <si>
    <t xml:space="preserve">délicieux</t>
  </si>
  <si>
    <t xml:space="preserve">delicious</t>
  </si>
  <si>
    <t xml:space="preserve">délicious</t>
  </si>
  <si>
    <t xml:space="preserve">bureau</t>
  </si>
  <si>
    <t xml:space="preserve">desk</t>
  </si>
  <si>
    <t xml:space="preserve">(prét. de do). faire au prétérit</t>
  </si>
  <si>
    <t xml:space="preserve">did</t>
  </si>
  <si>
    <t xml:space="preserve">diener</t>
  </si>
  <si>
    <t xml:space="preserve">diner</t>
  </si>
  <si>
    <t xml:space="preserve">dinner</t>
  </si>
  <si>
    <t xml:space="preserve">sale</t>
  </si>
  <si>
    <t xml:space="preserve">dirty</t>
  </si>
  <si>
    <t xml:space="preserve">déçue</t>
  </si>
  <si>
    <t xml:space="preserve">disappointed</t>
  </si>
  <si>
    <t xml:space="preserve">chien</t>
  </si>
  <si>
    <t xml:space="preserve">dog</t>
  </si>
  <si>
    <t xml:space="preserve">porte</t>
  </si>
  <si>
    <t xml:space="preserve">door</t>
  </si>
  <si>
    <t xml:space="preserve">lit deux places</t>
  </si>
  <si>
    <t xml:space="preserve">double bed</t>
  </si>
  <si>
    <t xml:space="preserve">double-bed</t>
  </si>
  <si>
    <t xml:space="preserve">en bas, vers le bas</t>
  </si>
  <si>
    <t xml:space="preserve">down</t>
  </si>
  <si>
    <t xml:space="preserve">en bas (d'un escalier)</t>
  </si>
  <si>
    <t xml:space="preserve">downstairs</t>
  </si>
  <si>
    <t xml:space="preserve">dessin</t>
  </si>
  <si>
    <t xml:space="preserve">drawing</t>
  </si>
  <si>
    <t xml:space="preserve">robe</t>
  </si>
  <si>
    <t xml:space="preserve">dress</t>
  </si>
  <si>
    <t xml:space="preserve">(prét. de draw). dessiner au prét.</t>
  </si>
  <si>
    <t xml:space="preserve">drew</t>
  </si>
  <si>
    <t xml:space="preserve">boisson</t>
  </si>
  <si>
    <t xml:space="preserve">drink</t>
  </si>
  <si>
    <t xml:space="preserve">chauffeur</t>
  </si>
  <si>
    <t xml:space="preserve">driver</t>
  </si>
  <si>
    <t xml:space="preserve">pendant</t>
  </si>
  <si>
    <t xml:space="preserve">during</t>
  </si>
  <si>
    <t xml:space="preserve">lecteur de DVD</t>
  </si>
  <si>
    <t xml:space="preserve">DVD player</t>
  </si>
  <si>
    <t xml:space="preserve">oreille</t>
  </si>
  <si>
    <t xml:space="preserve">ear</t>
  </si>
  <si>
    <t xml:space="preserve">e</t>
  </si>
  <si>
    <t xml:space="preserve">tôt</t>
  </si>
  <si>
    <t xml:space="preserve">early</t>
  </si>
  <si>
    <t xml:space="preserve">facile</t>
  </si>
  <si>
    <t xml:space="preserve">easy</t>
  </si>
  <si>
    <t xml:space="preserve">oeuf</t>
  </si>
  <si>
    <t xml:space="preserve">egg</t>
  </si>
  <si>
    <t xml:space="preserve">8, huit</t>
  </si>
  <si>
    <t xml:space="preserve">eight</t>
  </si>
  <si>
    <t xml:space="preserve">18, dix-huit</t>
  </si>
  <si>
    <t xml:space="preserve">eighteen</t>
  </si>
  <si>
    <t xml:space="preserve">80, quatre-vingt</t>
  </si>
  <si>
    <t xml:space="preserve">eighty</t>
  </si>
  <si>
    <t xml:space="preserve">11, onze</t>
  </si>
  <si>
    <t xml:space="preserve">eleven</t>
  </si>
  <si>
    <t xml:space="preserve">vide</t>
  </si>
  <si>
    <t xml:space="preserve">empty</t>
  </si>
  <si>
    <t xml:space="preserve">neant</t>
  </si>
  <si>
    <t xml:space="preserve">fin</t>
  </si>
  <si>
    <t xml:space="preserve">end</t>
  </si>
  <si>
    <t xml:space="preserve">ingénieur</t>
  </si>
  <si>
    <t xml:space="preserve">engineer</t>
  </si>
  <si>
    <t xml:space="preserve">soir</t>
  </si>
  <si>
    <t xml:space="preserve">evening</t>
  </si>
  <si>
    <t xml:space="preserve">chaque, tout ; tous les,</t>
  </si>
  <si>
    <t xml:space="preserve">every</t>
  </si>
  <si>
    <t xml:space="preserve">tout le monde</t>
  </si>
  <si>
    <t xml:space="preserve">everybody</t>
  </si>
  <si>
    <t xml:space="preserve">quotidien</t>
  </si>
  <si>
    <t xml:space="preserve">everyday</t>
  </si>
  <si>
    <t xml:space="preserve">tout</t>
  </si>
  <si>
    <t xml:space="preserve">everything</t>
  </si>
  <si>
    <t xml:space="preserve">énervé(e), agité(e),</t>
  </si>
  <si>
    <t xml:space="preserve">excited</t>
  </si>
  <si>
    <t xml:space="preserve">passionnant(e)</t>
  </si>
  <si>
    <t xml:space="preserve">exciting</t>
  </si>
  <si>
    <t xml:space="preserve">faire de l'exercice</t>
  </si>
  <si>
    <t xml:space="preserve">exercise</t>
  </si>
  <si>
    <t xml:space="preserve">exercice</t>
  </si>
  <si>
    <t xml:space="preserve">cahier d'exercice</t>
  </si>
  <si>
    <t xml:space="preserve">exercise book</t>
  </si>
  <si>
    <t xml:space="preserve">exercice book</t>
  </si>
  <si>
    <t xml:space="preserve">(qui coûte) cher, chère</t>
  </si>
  <si>
    <t xml:space="preserve">expensive</t>
  </si>
  <si>
    <t xml:space="preserve">oeil</t>
  </si>
  <si>
    <t xml:space="preserve">eye</t>
  </si>
  <si>
    <t xml:space="preserve">visage</t>
  </si>
  <si>
    <t xml:space="preserve">face</t>
  </si>
  <si>
    <t xml:space="preserve">f</t>
  </si>
  <si>
    <t xml:space="preserve">des familles</t>
  </si>
  <si>
    <t xml:space="preserve">families</t>
  </si>
  <si>
    <t xml:space="preserve">familys</t>
  </si>
  <si>
    <t xml:space="preserve">1 famille</t>
  </si>
  <si>
    <t xml:space="preserve">family</t>
  </si>
  <si>
    <t xml:space="preserve">célèbre</t>
  </si>
  <si>
    <t xml:space="preserve">famous</t>
  </si>
  <si>
    <t xml:space="preserve">famious</t>
  </si>
  <si>
    <t xml:space="preserve">loin</t>
  </si>
  <si>
    <t xml:space="preserve">far away</t>
  </si>
  <si>
    <t xml:space="preserve">ferme</t>
  </si>
  <si>
    <t xml:space="preserve">farm</t>
  </si>
  <si>
    <t xml:space="preserve">fermer</t>
  </si>
  <si>
    <t xml:space="preserve">rapide</t>
  </si>
  <si>
    <t xml:space="preserve">fast</t>
  </si>
  <si>
    <t xml:space="preserve">farst</t>
  </si>
  <si>
    <t xml:space="preserve">gros(se), gras(se)</t>
  </si>
  <si>
    <t xml:space="preserve">fat</t>
  </si>
  <si>
    <t xml:space="preserve">père</t>
  </si>
  <si>
    <t xml:space="preserve">father</t>
  </si>
  <si>
    <t xml:space="preserve">préféré(e), favori(te)</t>
  </si>
  <si>
    <t xml:space="preserve">favourite</t>
  </si>
  <si>
    <t xml:space="preserve">préféré</t>
  </si>
  <si>
    <t xml:space="preserve">février</t>
  </si>
  <si>
    <t xml:space="preserve">february</t>
  </si>
  <si>
    <t xml:space="preserve">fevrier</t>
  </si>
  <si>
    <t xml:space="preserve">sentiment</t>
  </si>
  <si>
    <t xml:space="preserve">feeling</t>
  </si>
  <si>
    <t xml:space="preserve">des pieds</t>
  </si>
  <si>
    <t xml:space="preserve">feet</t>
  </si>
  <si>
    <t xml:space="preserve">foot</t>
  </si>
  <si>
    <t xml:space="preserve">feutre</t>
  </si>
  <si>
    <t xml:space="preserve">feltpen</t>
  </si>
  <si>
    <t xml:space="preserve">15, quinze</t>
  </si>
  <si>
    <t xml:space="preserve">fifteen</t>
  </si>
  <si>
    <t xml:space="preserve">fivteen</t>
  </si>
  <si>
    <t xml:space="preserve">50, cinquante</t>
  </si>
  <si>
    <t xml:space="preserve">fifty</t>
  </si>
  <si>
    <t xml:space="preserve">fivty</t>
  </si>
  <si>
    <t xml:space="preserve">finalement</t>
  </si>
  <si>
    <t xml:space="preserve">finally</t>
  </si>
  <si>
    <t xml:space="preserve">finaly</t>
  </si>
  <si>
    <t xml:space="preserve">bien, parfait(e)</t>
  </si>
  <si>
    <t xml:space="preserve">fine</t>
  </si>
  <si>
    <t xml:space="preserve">doigt</t>
  </si>
  <si>
    <t xml:space="preserve">finger</t>
  </si>
  <si>
    <t xml:space="preserve">fini(e), terminé(e)</t>
  </si>
  <si>
    <t xml:space="preserve">finished</t>
  </si>
  <si>
    <t xml:space="preserve">feu</t>
  </si>
  <si>
    <t xml:space="preserve">fire</t>
  </si>
  <si>
    <t xml:space="preserve">d'abord, premièrement</t>
  </si>
  <si>
    <t xml:space="preserve">first</t>
  </si>
  <si>
    <t xml:space="preserve">des poissons</t>
  </si>
  <si>
    <t xml:space="preserve">fish</t>
  </si>
  <si>
    <t xml:space="preserve">pêche</t>
  </si>
  <si>
    <t xml:space="preserve">fishing</t>
  </si>
  <si>
    <t xml:space="preserve">canne à pêche</t>
  </si>
  <si>
    <t xml:space="preserve">fishing rod</t>
  </si>
  <si>
    <t xml:space="preserve">fischingtall</t>
  </si>
  <si>
    <t xml:space="preserve">5, cinq</t>
  </si>
  <si>
    <t xml:space="preserve">five</t>
  </si>
  <si>
    <t xml:space="preserve">sol</t>
  </si>
  <si>
    <t xml:space="preserve">floor</t>
  </si>
  <si>
    <t xml:space="preserve">fleur</t>
  </si>
  <si>
    <t xml:space="preserve">flower</t>
  </si>
  <si>
    <t xml:space="preserve">suivant</t>
  </si>
  <si>
    <t xml:space="preserve">following</t>
  </si>
  <si>
    <t xml:space="preserve">nourriture</t>
  </si>
  <si>
    <t xml:space="preserve">food</t>
  </si>
  <si>
    <t xml:space="preserve">1 pied</t>
  </si>
  <si>
    <t xml:space="preserve">football</t>
  </si>
  <si>
    <t xml:space="preserve">pendant, pour</t>
  </si>
  <si>
    <t xml:space="preserve">for</t>
  </si>
  <si>
    <t xml:space="preserve">longtemps</t>
  </si>
  <si>
    <t xml:space="preserve">for a long time</t>
  </si>
  <si>
    <t xml:space="preserve">par exemple</t>
  </si>
  <si>
    <t xml:space="preserve">for instance</t>
  </si>
  <si>
    <t xml:space="preserve">forêt</t>
  </si>
  <si>
    <t xml:space="preserve">forest</t>
  </si>
  <si>
    <t xml:space="preserve">heureusement</t>
  </si>
  <si>
    <t xml:space="preserve">fortunately</t>
  </si>
  <si>
    <t xml:space="preserve">40, quarante</t>
  </si>
  <si>
    <t xml:space="preserve">forty</t>
  </si>
  <si>
    <t xml:space="preserve">fourty</t>
  </si>
  <si>
    <t xml:space="preserve">4, quatre</t>
  </si>
  <si>
    <t xml:space="preserve">four</t>
  </si>
  <si>
    <t xml:space="preserve">14, quatorze</t>
  </si>
  <si>
    <t xml:space="preserve">fourteen</t>
  </si>
  <si>
    <t xml:space="preserve">gratuit, libre</t>
  </si>
  <si>
    <t xml:space="preserve">free</t>
  </si>
  <si>
    <t xml:space="preserve">glacé(e), glacial(e)</t>
  </si>
  <si>
    <t xml:space="preserve">freezing</t>
  </si>
  <si>
    <t xml:space="preserve">frese</t>
  </si>
  <si>
    <t xml:space="preserve">français</t>
  </si>
  <si>
    <t xml:space="preserve">French</t>
  </si>
  <si>
    <t xml:space="preserve">french</t>
  </si>
  <si>
    <t xml:space="preserve">haricots verts</t>
  </si>
  <si>
    <t xml:space="preserve">French beans</t>
  </si>
  <si>
    <t xml:space="preserve">french beans</t>
  </si>
  <si>
    <t xml:space="preserve">frais (fraîche)</t>
  </si>
  <si>
    <t xml:space="preserve">fresh</t>
  </si>
  <si>
    <t xml:space="preserve">frez</t>
  </si>
  <si>
    <t xml:space="preserve">vendredi</t>
  </si>
  <si>
    <t xml:space="preserve">Friday</t>
  </si>
  <si>
    <t xml:space="preserve">réfrigérateur - frigo</t>
  </si>
  <si>
    <t xml:space="preserve">fridge</t>
  </si>
  <si>
    <t xml:space="preserve">frezzer</t>
  </si>
  <si>
    <t xml:space="preserve">ami(e)</t>
  </si>
  <si>
    <t xml:space="preserve">friend</t>
  </si>
  <si>
    <t xml:space="preserve">de la part de</t>
  </si>
  <si>
    <t xml:space="preserve">from de</t>
  </si>
  <si>
    <t xml:space="preserve">de... à ...</t>
  </si>
  <si>
    <t xml:space="preserve">from... to…</t>
  </si>
  <si>
    <t xml:space="preserve">to</t>
  </si>
  <si>
    <t xml:space="preserve">front</t>
  </si>
  <si>
    <t xml:space="preserve">porte d'entrée</t>
  </si>
  <si>
    <t xml:space="preserve">front door</t>
  </si>
  <si>
    <t xml:space="preserve">jardin de devant </t>
  </si>
  <si>
    <t xml:space="preserve">front garden</t>
  </si>
  <si>
    <t xml:space="preserve">garden</t>
  </si>
  <si>
    <t xml:space="preserve">gelé, congelé</t>
  </si>
  <si>
    <t xml:space="preserve">frozen</t>
  </si>
  <si>
    <t xml:space="preserve">fruit et des fruits (pas variable en anglais)</t>
  </si>
  <si>
    <t xml:space="preserve">fruit</t>
  </si>
  <si>
    <t xml:space="preserve">jus de fruit</t>
  </si>
  <si>
    <t xml:space="preserve">fruit juice</t>
  </si>
  <si>
    <t xml:space="preserve">plein (e)</t>
  </si>
  <si>
    <t xml:space="preserve">sympa</t>
  </si>
  <si>
    <t xml:space="preserve">fun</t>
  </si>
  <si>
    <t xml:space="preserve">drôle, bizarre</t>
  </si>
  <si>
    <t xml:space="preserve">funny</t>
  </si>
  <si>
    <t xml:space="preserve">furieux(se)</t>
  </si>
  <si>
    <t xml:space="preserve">furious</t>
  </si>
  <si>
    <t xml:space="preserve">jeu, partie , match</t>
  </si>
  <si>
    <t xml:space="preserve">game</t>
  </si>
  <si>
    <t xml:space="preserve">g</t>
  </si>
  <si>
    <t xml:space="preserve">jardin</t>
  </si>
  <si>
    <t xml:space="preserve">barrière, porte, portail</t>
  </si>
  <si>
    <t xml:space="preserve">gate</t>
  </si>
  <si>
    <t xml:space="preserve">donner (préterit de give) , a donné</t>
  </si>
  <si>
    <t xml:space="preserve">gave</t>
  </si>
  <si>
    <t xml:space="preserve">girl</t>
  </si>
  <si>
    <t xml:space="preserve">petite amie</t>
  </si>
  <si>
    <t xml:space="preserve">girlfriend</t>
  </si>
  <si>
    <t xml:space="preserve">verre</t>
  </si>
  <si>
    <t xml:space="preserve">glass</t>
  </si>
  <si>
    <t xml:space="preserve">lunettes</t>
  </si>
  <si>
    <t xml:space="preserve">glasses</t>
  </si>
  <si>
    <t xml:space="preserve">colle</t>
  </si>
  <si>
    <t xml:space="preserve">glue</t>
  </si>
  <si>
    <t xml:space="preserve">tube de colle</t>
  </si>
  <si>
    <t xml:space="preserve">glue stick</t>
  </si>
  <si>
    <t xml:space="preserve">goal</t>
  </si>
  <si>
    <t xml:space="preserve">chèvre</t>
  </si>
  <si>
    <t xml:space="preserve">goat</t>
  </si>
  <si>
    <t xml:space="preserve">Dieu</t>
  </si>
  <si>
    <t xml:space="preserve">God</t>
  </si>
  <si>
    <t xml:space="preserve">parrain</t>
  </si>
  <si>
    <t xml:space="preserve">godfather</t>
  </si>
  <si>
    <t xml:space="preserve">marraine</t>
  </si>
  <si>
    <t xml:space="preserve">godmother</t>
  </si>
  <si>
    <t xml:space="preserve">or</t>
  </si>
  <si>
    <t xml:space="preserve">gold</t>
  </si>
  <si>
    <t xml:space="preserve">doré(e)</t>
  </si>
  <si>
    <t xml:space="preserve">golden</t>
  </si>
  <si>
    <t xml:space="preserve">poisson rouge et des poissons rouges</t>
  </si>
  <si>
    <t xml:space="preserve">goldfish</t>
  </si>
  <si>
    <t xml:space="preserve">bon(ne), bien</t>
  </si>
  <si>
    <t xml:space="preserve">good</t>
  </si>
  <si>
    <t xml:space="preserve">grand-père</t>
  </si>
  <si>
    <t xml:space="preserve">grandfather</t>
  </si>
  <si>
    <t xml:space="preserve">grand-mère</t>
  </si>
  <si>
    <t xml:space="preserve">grandmother</t>
  </si>
  <si>
    <t xml:space="preserve">grand-parents</t>
  </si>
  <si>
    <t xml:space="preserve">grandparents</t>
  </si>
  <si>
    <t xml:space="preserve">merveilleux(euse), grand(e);</t>
  </si>
  <si>
    <t xml:space="preserve">great</t>
  </si>
  <si>
    <t xml:space="preserve">vert(e)</t>
  </si>
  <si>
    <t xml:space="preserve">green</t>
  </si>
  <si>
    <t xml:space="preserve">gris(e)</t>
  </si>
  <si>
    <t xml:space="preserve">grey</t>
  </si>
  <si>
    <t xml:space="preserve">ground</t>
  </si>
  <si>
    <t xml:space="preserve">étage</t>
  </si>
  <si>
    <t xml:space="preserve">ground floor</t>
  </si>
  <si>
    <t xml:space="preserve">deviner</t>
  </si>
  <si>
    <t xml:space="preserve">guess</t>
  </si>
  <si>
    <t xml:space="preserve">had (prét. de have). avoir au préterit</t>
  </si>
  <si>
    <t xml:space="preserve">had</t>
  </si>
  <si>
    <t xml:space="preserve">h</t>
  </si>
  <si>
    <t xml:space="preserve">cheveux</t>
  </si>
  <si>
    <t xml:space="preserve">hair</t>
  </si>
  <si>
    <t xml:space="preserve">moitié</t>
  </si>
  <si>
    <t xml:space="preserve">half</t>
  </si>
  <si>
    <t xml:space="preserve">entrée (d'une maison)</t>
  </si>
  <si>
    <t xml:space="preserve">hall</t>
  </si>
  <si>
    <t xml:space="preserve">jambon</t>
  </si>
  <si>
    <t xml:space="preserve">ham</t>
  </si>
  <si>
    <t xml:space="preserve">main</t>
  </si>
  <si>
    <t xml:space="preserve">hand</t>
  </si>
  <si>
    <t xml:space="preserve">heureux(se)</t>
  </si>
  <si>
    <t xml:space="preserve">happy</t>
  </si>
  <si>
    <t xml:space="preserve">dur, difficile</t>
  </si>
  <si>
    <t xml:space="preserve">hard</t>
  </si>
  <si>
    <t xml:space="preserve">chapeau</t>
  </si>
  <si>
    <t xml:space="preserve">hat</t>
  </si>
  <si>
    <t xml:space="preserve">tête</t>
  </si>
  <si>
    <t xml:space="preserve">head</t>
  </si>
  <si>
    <t xml:space="preserve">santé</t>
  </si>
  <si>
    <t xml:space="preserve">health</t>
  </si>
  <si>
    <t xml:space="preserve">coeur</t>
  </si>
  <si>
    <t xml:space="preserve">heart</t>
  </si>
  <si>
    <t xml:space="preserve">lourd(e)</t>
  </si>
  <si>
    <t xml:space="preserve">heavy</t>
  </si>
  <si>
    <t xml:space="preserve">ici</t>
  </si>
  <si>
    <t xml:space="preserve">here</t>
  </si>
  <si>
    <t xml:space="preserve">haut(e)</t>
  </si>
  <si>
    <t xml:space="preserve">high</t>
  </si>
  <si>
    <t xml:space="preserve">loisir</t>
  </si>
  <si>
    <t xml:space="preserve">hobby</t>
  </si>
  <si>
    <t xml:space="preserve">jour férié, vacances</t>
  </si>
  <si>
    <t xml:space="preserve">holidays</t>
  </si>
  <si>
    <t xml:space="preserve">maison</t>
  </si>
  <si>
    <t xml:space="preserve">home</t>
  </si>
  <si>
    <t xml:space="preserve">faire ses devoirs</t>
  </si>
  <si>
    <t xml:space="preserve">homework</t>
  </si>
  <si>
    <t xml:space="preserve">miel</t>
  </si>
  <si>
    <t xml:space="preserve">honey</t>
  </si>
  <si>
    <t xml:space="preserve">cheval</t>
  </si>
  <si>
    <t xml:space="preserve">horse</t>
  </si>
  <si>
    <t xml:space="preserve">très chaud</t>
  </si>
  <si>
    <t xml:space="preserve">hot</t>
  </si>
  <si>
    <t xml:space="preserve">heure</t>
  </si>
  <si>
    <t xml:space="preserve">hour</t>
  </si>
  <si>
    <t xml:space="preserve">house</t>
  </si>
  <si>
    <t xml:space="preserve">ménage</t>
  </si>
  <si>
    <t xml:space="preserve">housework</t>
  </si>
  <si>
    <t xml:space="preserve">comment ?</t>
  </si>
  <si>
    <t xml:space="preserve">how ?</t>
  </si>
  <si>
    <t xml:space="preserve">immense, gigantesque</t>
  </si>
  <si>
    <t xml:space="preserve">huge</t>
  </si>
  <si>
    <t xml:space="preserve">100, cent</t>
  </si>
  <si>
    <t xml:space="preserve">hundred</t>
  </si>
  <si>
    <t xml:space="preserve">affamé</t>
  </si>
  <si>
    <t xml:space="preserve">hungry</t>
  </si>
  <si>
    <t xml:space="preserve">pressé(e)</t>
  </si>
  <si>
    <t xml:space="preserve">hurried</t>
  </si>
  <si>
    <t xml:space="preserve">glace</t>
  </si>
  <si>
    <t xml:space="preserve">ice-cream</t>
  </si>
  <si>
    <t xml:space="preserve">i</t>
  </si>
  <si>
    <t xml:space="preserve">idée</t>
  </si>
  <si>
    <t xml:space="preserve">idea</t>
  </si>
  <si>
    <t xml:space="preserve">si</t>
  </si>
  <si>
    <t xml:space="preserve">if</t>
  </si>
  <si>
    <t xml:space="preserve">malade</t>
  </si>
  <si>
    <t xml:space="preserve">ill</t>
  </si>
  <si>
    <t xml:space="preserve">dans</t>
  </si>
  <si>
    <t xml:space="preserve">in</t>
  </si>
  <si>
    <t xml:space="preserve">devant</t>
  </si>
  <si>
    <t xml:space="preserve">in front of</t>
  </si>
  <si>
    <t xml:space="preserve">inclure</t>
  </si>
  <si>
    <t xml:space="preserve">include</t>
  </si>
  <si>
    <t xml:space="preserve">intéressé(e)</t>
  </si>
  <si>
    <t xml:space="preserve">interested</t>
  </si>
  <si>
    <t xml:space="preserve">intéressé(e) par</t>
  </si>
  <si>
    <t xml:space="preserve">interested in</t>
  </si>
  <si>
    <t xml:space="preserve">intéressant(e)</t>
  </si>
  <si>
    <t xml:space="preserve">interesting</t>
  </si>
  <si>
    <t xml:space="preserve">into</t>
  </si>
  <si>
    <t xml:space="preserve">confiture</t>
  </si>
  <si>
    <t xml:space="preserve">jam</t>
  </si>
  <si>
    <t xml:space="preserve">j</t>
  </si>
  <si>
    <t xml:space="preserve">janvier</t>
  </si>
  <si>
    <t xml:space="preserve">january</t>
  </si>
  <si>
    <t xml:space="preserve">jaloux(se)</t>
  </si>
  <si>
    <t xml:space="preserve">jealous</t>
  </si>
  <si>
    <t xml:space="preserve">jus d'orange</t>
  </si>
  <si>
    <t xml:space="preserve">juice orange</t>
  </si>
  <si>
    <t xml:space="preserve">juillet</t>
  </si>
  <si>
    <t xml:space="preserve">july</t>
  </si>
  <si>
    <t xml:space="preserve">juin</t>
  </si>
  <si>
    <t xml:space="preserve">june</t>
  </si>
  <si>
    <t xml:space="preserve">seulement</t>
  </si>
  <si>
    <t xml:space="preserve">just</t>
  </si>
  <si>
    <t xml:space="preserve">clé</t>
  </si>
  <si>
    <t xml:space="preserve">key</t>
  </si>
  <si>
    <t xml:space="preserve">k</t>
  </si>
  <si>
    <t xml:space="preserve">gamin, enfant</t>
  </si>
  <si>
    <t xml:space="preserve">kid</t>
  </si>
  <si>
    <t xml:space="preserve">roi</t>
  </si>
  <si>
    <t xml:space="preserve">king</t>
  </si>
  <si>
    <t xml:space="preserve">bisou, baiser</t>
  </si>
  <si>
    <t xml:space="preserve">kiss</t>
  </si>
  <si>
    <t xml:space="preserve">cuisine</t>
  </si>
  <si>
    <t xml:space="preserve">kitchen</t>
  </si>
  <si>
    <t xml:space="preserve">cerf-volant</t>
  </si>
  <si>
    <t xml:space="preserve">kite</t>
  </si>
  <si>
    <t xml:space="preserve">genou</t>
  </si>
  <si>
    <t xml:space="preserve">knee</t>
  </si>
  <si>
    <t xml:space="preserve">grand(e), vaste,</t>
  </si>
  <si>
    <t xml:space="preserve">large</t>
  </si>
  <si>
    <t xml:space="preserve">l</t>
  </si>
  <si>
    <t xml:space="preserve">spacieux(se)</t>
  </si>
  <si>
    <t xml:space="preserve">last</t>
  </si>
  <si>
    <t xml:space="preserve">en retard</t>
  </si>
  <si>
    <t xml:space="preserve">late</t>
  </si>
  <si>
    <t xml:space="preserve">rire</t>
  </si>
  <si>
    <t xml:space="preserve">laugh</t>
  </si>
  <si>
    <t xml:space="preserve">fainéant(e),</t>
  </si>
  <si>
    <t xml:space="preserve">lazy</t>
  </si>
  <si>
    <t xml:space="preserve">led (préterit de lead) mener, conduire</t>
  </si>
  <si>
    <t xml:space="preserve">led</t>
  </si>
  <si>
    <t xml:space="preserve">à gauche</t>
  </si>
  <si>
    <t xml:space="preserve">left</t>
  </si>
  <si>
    <t xml:space="preserve">partir, quitter (prét. de leave).</t>
  </si>
  <si>
    <t xml:space="preserve">jambe, patte</t>
  </si>
  <si>
    <t xml:space="preserve">leg</t>
  </si>
  <si>
    <t xml:space="preserve">légende, conte</t>
  </si>
  <si>
    <t xml:space="preserve">legend</t>
  </si>
  <si>
    <t xml:space="preserve">citron</t>
  </si>
  <si>
    <t xml:space="preserve">lemon</t>
  </si>
  <si>
    <t xml:space="preserve">lettre</t>
  </si>
  <si>
    <t xml:space="preserve">letter</t>
  </si>
  <si>
    <t xml:space="preserve">bibliothèque</t>
  </si>
  <si>
    <t xml:space="preserve">library</t>
  </si>
  <si>
    <t xml:space="preserve">permis de conduire</t>
  </si>
  <si>
    <t xml:space="preserve">licence</t>
  </si>
  <si>
    <t xml:space="preserve">vie</t>
  </si>
  <si>
    <t xml:space="preserve">life</t>
  </si>
  <si>
    <t xml:space="preserve">relier</t>
  </si>
  <si>
    <t xml:space="preserve">link</t>
  </si>
  <si>
    <t xml:space="preserve">écoute</t>
  </si>
  <si>
    <t xml:space="preserve">listen</t>
  </si>
  <si>
    <t xml:space="preserve">petit(e)</t>
  </si>
  <si>
    <t xml:space="preserve">little</t>
  </si>
  <si>
    <t xml:space="preserve">live</t>
  </si>
  <si>
    <t xml:space="preserve">des vies</t>
  </si>
  <si>
    <t xml:space="preserve">lives</t>
  </si>
  <si>
    <t xml:space="preserve">salon, séjour</t>
  </si>
  <si>
    <t xml:space="preserve">living-room</t>
  </si>
  <si>
    <t xml:space="preserve">perdre, est perdu  (prétérit de lose)</t>
  </si>
  <si>
    <t xml:space="preserve">lost</t>
  </si>
  <si>
    <t xml:space="preserve">beaucoup (de)</t>
  </si>
  <si>
    <t xml:space="preserve">lot of</t>
  </si>
  <si>
    <t xml:space="preserve">sonore, fort(e)</t>
  </si>
  <si>
    <t xml:space="preserve">loud</t>
  </si>
  <si>
    <t xml:space="preserve">aimer (quelqu'un)</t>
  </si>
  <si>
    <t xml:space="preserve">love</t>
  </si>
  <si>
    <t xml:space="preserve">amour ; aimer, adorer ;</t>
  </si>
  <si>
    <t xml:space="preserve">adorable, joli(e)</t>
  </si>
  <si>
    <t xml:space="preserve">lovely</t>
  </si>
  <si>
    <t xml:space="preserve">aimant(e)</t>
  </si>
  <si>
    <t xml:space="preserve">loving</t>
  </si>
  <si>
    <t xml:space="preserve">bas(se)</t>
  </si>
  <si>
    <t xml:space="preserve">low</t>
  </si>
  <si>
    <t xml:space="preserve">chance</t>
  </si>
  <si>
    <t xml:space="preserve">luck</t>
  </si>
  <si>
    <t xml:space="preserve">chanceux(euse)</t>
  </si>
  <si>
    <t xml:space="preserve">lucky chance</t>
  </si>
  <si>
    <t xml:space="preserve">déieuner</t>
  </si>
  <si>
    <t xml:space="preserve">lunch</t>
  </si>
  <si>
    <t xml:space="preserve">fou (folle)</t>
  </si>
  <si>
    <t xml:space="preserve">mad</t>
  </si>
  <si>
    <t xml:space="preserve">m</t>
  </si>
  <si>
    <t xml:space="preserve">courrier</t>
  </si>
  <si>
    <t xml:space="preserve">mail</t>
  </si>
  <si>
    <t xml:space="preserve">personnage principal</t>
  </si>
  <si>
    <t xml:space="preserve">main character</t>
  </si>
  <si>
    <t xml:space="preserve">1 homme</t>
  </si>
  <si>
    <t xml:space="preserve">man</t>
  </si>
  <si>
    <t xml:space="preserve">beaucoup + nom pluriel</t>
  </si>
  <si>
    <t xml:space="preserve">many</t>
  </si>
  <si>
    <t xml:space="preserve">plan, carte</t>
  </si>
  <si>
    <t xml:space="preserve">mars</t>
  </si>
  <si>
    <t xml:space="preserve">march</t>
  </si>
  <si>
    <t xml:space="preserve">note (scolaire)</t>
  </si>
  <si>
    <t xml:space="preserve">mark</t>
  </si>
  <si>
    <t xml:space="preserve">marché</t>
  </si>
  <si>
    <t xml:space="preserve">market</t>
  </si>
  <si>
    <t xml:space="preserve">confiture, marmelade</t>
  </si>
  <si>
    <t xml:space="preserve">marmalade</t>
  </si>
  <si>
    <t xml:space="preserve">énorme, imposant(e)</t>
  </si>
  <si>
    <t xml:space="preserve">massive</t>
  </si>
  <si>
    <t xml:space="preserve">maître</t>
  </si>
  <si>
    <t xml:space="preserve">master</t>
  </si>
  <si>
    <t xml:space="preserve">mai</t>
  </si>
  <si>
    <t xml:space="preserve">may</t>
  </si>
  <si>
    <t xml:space="preserve">peut-être</t>
  </si>
  <si>
    <t xml:space="preserve">maybe</t>
  </si>
  <si>
    <t xml:space="preserve">repas</t>
  </si>
  <si>
    <t xml:space="preserve">meal</t>
  </si>
  <si>
    <t xml:space="preserve">viande</t>
  </si>
  <si>
    <t xml:space="preserve">meat</t>
  </si>
  <si>
    <t xml:space="preserve">des hommes</t>
  </si>
  <si>
    <t xml:space="preserve">men</t>
  </si>
  <si>
    <t xml:space="preserve">joyeux(se)</t>
  </si>
  <si>
    <t xml:space="preserve">merry</t>
  </si>
  <si>
    <t xml:space="preserve">bazar, désordre</t>
  </si>
  <si>
    <t xml:space="preserve">mess</t>
  </si>
  <si>
    <t xml:space="preserve">métro</t>
  </si>
  <si>
    <t xml:space="preserve">metro</t>
  </si>
  <si>
    <t xml:space="preserve">midi</t>
  </si>
  <si>
    <t xml:space="preserve">midday</t>
  </si>
  <si>
    <t xml:space="preserve">minuit</t>
  </si>
  <si>
    <t xml:space="preserve">midnight</t>
  </si>
  <si>
    <t xml:space="preserve">lait</t>
  </si>
  <si>
    <t xml:space="preserve">milk</t>
  </si>
  <si>
    <t xml:space="preserve">1000000, million</t>
  </si>
  <si>
    <t xml:space="preserve">million</t>
  </si>
  <si>
    <t xml:space="preserve">miroir</t>
  </si>
  <si>
    <t xml:space="preserve">mirror</t>
  </si>
  <si>
    <t xml:space="preserve">erreur</t>
  </si>
  <si>
    <t xml:space="preserve">mistake</t>
  </si>
  <si>
    <t xml:space="preserve">téléphone portable</t>
  </si>
  <si>
    <t xml:space="preserve">mobile</t>
  </si>
  <si>
    <t xml:space="preserve">lundi</t>
  </si>
  <si>
    <t xml:space="preserve">Monday</t>
  </si>
  <si>
    <t xml:space="preserve">argent</t>
  </si>
  <si>
    <t xml:space="preserve">money</t>
  </si>
  <si>
    <t xml:space="preserve">singe</t>
  </si>
  <si>
    <t xml:space="preserve">monkey</t>
  </si>
  <si>
    <t xml:space="preserve">mois</t>
  </si>
  <si>
    <t xml:space="preserve">month</t>
  </si>
  <si>
    <t xml:space="preserve">plus</t>
  </si>
  <si>
    <t xml:space="preserve">more</t>
  </si>
  <si>
    <t xml:space="preserve">matin</t>
  </si>
  <si>
    <t xml:space="preserve">morning</t>
  </si>
  <si>
    <t xml:space="preserve">mère</t>
  </si>
  <si>
    <t xml:space="preserve">mother</t>
  </si>
  <si>
    <t xml:space="preserve">montagne</t>
  </si>
  <si>
    <t xml:space="preserve">mountain</t>
  </si>
  <si>
    <t xml:space="preserve">souris</t>
  </si>
  <si>
    <t xml:space="preserve">mouse</t>
  </si>
  <si>
    <t xml:space="preserve">bouche</t>
  </si>
  <si>
    <t xml:space="preserve">mouth</t>
  </si>
  <si>
    <t xml:space="preserve">beaucoup</t>
  </si>
  <si>
    <t xml:space="preserve">much</t>
  </si>
  <si>
    <t xml:space="preserve">maman</t>
  </si>
  <si>
    <t xml:space="preserve">mum</t>
  </si>
  <si>
    <t xml:space="preserve">mummy</t>
  </si>
  <si>
    <t xml:space="preserve">musée</t>
  </si>
  <si>
    <t xml:space="preserve">museum</t>
  </si>
  <si>
    <t xml:space="preserve">musicien(ne), musical(e) ;</t>
  </si>
  <si>
    <t xml:space="preserve">musical</t>
  </si>
  <si>
    <t xml:space="preserve">devoir (ordre)</t>
  </si>
  <si>
    <t xml:space="preserve">must</t>
  </si>
  <si>
    <t xml:space="preserve">nom</t>
  </si>
  <si>
    <t xml:space="preserve">n</t>
  </si>
  <si>
    <t xml:space="preserve">nationalité</t>
  </si>
  <si>
    <t xml:space="preserve">nationality</t>
  </si>
  <si>
    <t xml:space="preserve">près de</t>
  </si>
  <si>
    <t xml:space="preserve">near</t>
  </si>
  <si>
    <t xml:space="preserve">avoir besoin (de)</t>
  </si>
  <si>
    <t xml:space="preserve">need</t>
  </si>
  <si>
    <t xml:space="preserve">voisin(e)</t>
  </si>
  <si>
    <t xml:space="preserve">neighbour</t>
  </si>
  <si>
    <t xml:space="preserve">jamais</t>
  </si>
  <si>
    <t xml:space="preserve">never</t>
  </si>
  <si>
    <t xml:space="preserve">nouveau, nouvelle</t>
  </si>
  <si>
    <t xml:space="preserve">prochain(e), suivant(e)</t>
  </si>
  <si>
    <t xml:space="preserve">next</t>
  </si>
  <si>
    <t xml:space="preserve">à côté de, près de</t>
  </si>
  <si>
    <t xml:space="preserve">agréable, gentil(le),</t>
  </si>
  <si>
    <t xml:space="preserve">nice</t>
  </si>
  <si>
    <t xml:space="preserve">nuit</t>
  </si>
  <si>
    <t xml:space="preserve">night</t>
  </si>
  <si>
    <t xml:space="preserve">9, neuf</t>
  </si>
  <si>
    <t xml:space="preserve">nine</t>
  </si>
  <si>
    <t xml:space="preserve">19, dix-neuf</t>
  </si>
  <si>
    <t xml:space="preserve">nineteen</t>
  </si>
  <si>
    <t xml:space="preserve">90, quatre-vingt-dix</t>
  </si>
  <si>
    <t xml:space="preserve">ninety</t>
  </si>
  <si>
    <t xml:space="preserve">pas de</t>
  </si>
  <si>
    <t xml:space="preserve">no</t>
  </si>
  <si>
    <t xml:space="preserve">personne</t>
  </si>
  <si>
    <t xml:space="preserve">noboby</t>
  </si>
  <si>
    <t xml:space="preserve">bruit ; bruyant(e)</t>
  </si>
  <si>
    <t xml:space="preserve">noise</t>
  </si>
  <si>
    <t xml:space="preserve">noon</t>
  </si>
  <si>
    <t xml:space="preserve">nez</t>
  </si>
  <si>
    <t xml:space="preserve">nose</t>
  </si>
  <si>
    <t xml:space="preserve">rien</t>
  </si>
  <si>
    <t xml:space="preserve">nothing</t>
  </si>
  <si>
    <t xml:space="preserve">novembre</t>
  </si>
  <si>
    <t xml:space="preserve">november</t>
  </si>
  <si>
    <t xml:space="preserve">maintenant</t>
  </si>
  <si>
    <t xml:space="preserve">now</t>
  </si>
  <si>
    <t xml:space="preserve">nombre, numéro</t>
  </si>
  <si>
    <t xml:space="preserve">number</t>
  </si>
  <si>
    <t xml:space="preserve">octobre</t>
  </si>
  <si>
    <t xml:space="preserve">october</t>
  </si>
  <si>
    <t xml:space="preserve">de</t>
  </si>
  <si>
    <t xml:space="preserve">of</t>
  </si>
  <si>
    <t xml:space="preserve">o</t>
  </si>
  <si>
    <t xml:space="preserve">officiellement</t>
  </si>
  <si>
    <t xml:space="preserve">officially</t>
  </si>
  <si>
    <t xml:space="preserve">souvent</t>
  </si>
  <si>
    <t xml:space="preserve">often</t>
  </si>
  <si>
    <t xml:space="preserve">vieux (vieille)</t>
  </si>
  <si>
    <t xml:space="preserve">old</t>
  </si>
  <si>
    <t xml:space="preserve">sur</t>
  </si>
  <si>
    <t xml:space="preserve">on</t>
  </si>
  <si>
    <t xml:space="preserve">à pied</t>
  </si>
  <si>
    <t xml:space="preserve">on foot</t>
  </si>
  <si>
    <t xml:space="preserve">sur le sol </t>
  </si>
  <si>
    <t xml:space="preserve">On the floor</t>
  </si>
  <si>
    <t xml:space="preserve">1, un</t>
  </si>
  <si>
    <t xml:space="preserve">one</t>
  </si>
  <si>
    <t xml:space="preserve">seulement, juste</t>
  </si>
  <si>
    <t xml:space="preserve">only</t>
  </si>
  <si>
    <t xml:space="preserve">ouvrir</t>
  </si>
  <si>
    <t xml:space="preserve">open</t>
  </si>
  <si>
    <t xml:space="preserve">ou</t>
  </si>
  <si>
    <t xml:space="preserve">orange</t>
  </si>
  <si>
    <t xml:space="preserve">ordre</t>
  </si>
  <si>
    <t xml:space="preserve">order</t>
  </si>
  <si>
    <t xml:space="preserve">autre</t>
  </si>
  <si>
    <t xml:space="preserve">other</t>
  </si>
  <si>
    <t xml:space="preserve">hors, dehors</t>
  </si>
  <si>
    <t xml:space="preserve">out</t>
  </si>
  <si>
    <t xml:space="preserve">A l'extérieur</t>
  </si>
  <si>
    <t xml:space="preserve">outside</t>
  </si>
  <si>
    <t xml:space="preserve">au-dessus, par dessus de</t>
  </si>
  <si>
    <t xml:space="preserve">over</t>
  </si>
  <si>
    <t xml:space="preserve">propre, à soi</t>
  </si>
  <si>
    <t xml:space="preserve">own</t>
  </si>
  <si>
    <t xml:space="preserve">pénible</t>
  </si>
  <si>
    <t xml:space="preserve">p</t>
  </si>
  <si>
    <t xml:space="preserve">peinture</t>
  </si>
  <si>
    <t xml:space="preserve">paint</t>
  </si>
  <si>
    <t xml:space="preserve">papier</t>
  </si>
  <si>
    <t xml:space="preserve">paper</t>
  </si>
  <si>
    <t xml:space="preserve">fête, soirée</t>
  </si>
  <si>
    <t xml:space="preserve">party</t>
  </si>
  <si>
    <t xml:space="preserve">passé</t>
  </si>
  <si>
    <t xml:space="preserve">past</t>
  </si>
  <si>
    <t xml:space="preserve">pâtes</t>
  </si>
  <si>
    <t xml:space="preserve">pasta</t>
  </si>
  <si>
    <t xml:space="preserve">poire</t>
  </si>
  <si>
    <t xml:space="preserve">pear</t>
  </si>
  <si>
    <t xml:space="preserve">stylo</t>
  </si>
  <si>
    <t xml:space="preserve">pen</t>
  </si>
  <si>
    <t xml:space="preserve">crayon</t>
  </si>
  <si>
    <t xml:space="preserve">pencil</t>
  </si>
  <si>
    <t xml:space="preserve">trousse</t>
  </si>
  <si>
    <t xml:space="preserve">pencil box</t>
  </si>
  <si>
    <t xml:space="preserve">gens</t>
  </si>
  <si>
    <t xml:space="preserve">people</t>
  </si>
  <si>
    <t xml:space="preserve">parfait(e)</t>
  </si>
  <si>
    <t xml:space="preserve">perfect</t>
  </si>
  <si>
    <t xml:space="preserve">animal familier;</t>
  </si>
  <si>
    <t xml:space="preserve">pet</t>
  </si>
  <si>
    <t xml:space="preserve">clinique vétérinaire</t>
  </si>
  <si>
    <t xml:space="preserve">pet shop</t>
  </si>
  <si>
    <t xml:space="preserve">coup de fil</t>
  </si>
  <si>
    <t xml:space="preserve">phone call</t>
  </si>
  <si>
    <t xml:space="preserve">numéro de téléphone</t>
  </si>
  <si>
    <t xml:space="preserve">phone number</t>
  </si>
  <si>
    <t xml:space="preserve">professeur de sport</t>
  </si>
  <si>
    <t xml:space="preserve">physical education teacher</t>
  </si>
  <si>
    <t xml:space="preserve">image, photo</t>
  </si>
  <si>
    <t xml:space="preserve">picture</t>
  </si>
  <si>
    <t xml:space="preserve">morceau (de)</t>
  </si>
  <si>
    <t xml:space="preserve">piece of</t>
  </si>
  <si>
    <t xml:space="preserve">ananas</t>
  </si>
  <si>
    <t xml:space="preserve">pineapple</t>
  </si>
  <si>
    <t xml:space="preserve">rose</t>
  </si>
  <si>
    <t xml:space="preserve">pink</t>
  </si>
  <si>
    <t xml:space="preserve">plan, projet</t>
  </si>
  <si>
    <t xml:space="preserve">plan</t>
  </si>
  <si>
    <t xml:space="preserve">plante</t>
  </si>
  <si>
    <t xml:space="preserve">plant</t>
  </si>
  <si>
    <t xml:space="preserve">assiette</t>
  </si>
  <si>
    <t xml:space="preserve">plate</t>
  </si>
  <si>
    <t xml:space="preserve">jouer aux cartes</t>
  </si>
  <si>
    <t xml:space="preserve">play cards</t>
  </si>
  <si>
    <t xml:space="preserve">s'il vous / te plaît</t>
  </si>
  <si>
    <t xml:space="preserve">please</t>
  </si>
  <si>
    <t xml:space="preserve">content(e),</t>
  </si>
  <si>
    <t xml:space="preserve">pleased</t>
  </si>
  <si>
    <t xml:space="preserve">commissariat</t>
  </si>
  <si>
    <t xml:space="preserve">police station</t>
  </si>
  <si>
    <t xml:space="preserve">pauvre</t>
  </si>
  <si>
    <t xml:space="preserve">poor</t>
  </si>
  <si>
    <t xml:space="preserve">carte postale</t>
  </si>
  <si>
    <t xml:space="preserve">postcard</t>
  </si>
  <si>
    <t xml:space="preserve">1 pomme de terre</t>
  </si>
  <si>
    <t xml:space="preserve">potato</t>
  </si>
  <si>
    <t xml:space="preserve">des pommes de terre</t>
  </si>
  <si>
    <t xml:space="preserve">potatoes</t>
  </si>
  <si>
    <t xml:space="preserve">power</t>
  </si>
  <si>
    <t xml:space="preserve">puissant(e)</t>
  </si>
  <si>
    <t xml:space="preserve">powerful</t>
  </si>
  <si>
    <t xml:space="preserve">s'entraîner</t>
  </si>
  <si>
    <t xml:space="preserve">practise</t>
  </si>
  <si>
    <t xml:space="preserve">présent, cadeau</t>
  </si>
  <si>
    <t xml:space="preserve">present</t>
  </si>
  <si>
    <t xml:space="preserve">joli(e)</t>
  </si>
  <si>
    <t xml:space="preserve">pretty</t>
  </si>
  <si>
    <t xml:space="preserve">prix</t>
  </si>
  <si>
    <t xml:space="preserve">price</t>
  </si>
  <si>
    <t xml:space="preserve">princesse</t>
  </si>
  <si>
    <t xml:space="preserve">princess</t>
  </si>
  <si>
    <t xml:space="preserve">pub, café</t>
  </si>
  <si>
    <t xml:space="preserve">pub</t>
  </si>
  <si>
    <t xml:space="preserve">tirer</t>
  </si>
  <si>
    <t xml:space="preserve">pull</t>
  </si>
  <si>
    <t xml:space="preserve">élève</t>
  </si>
  <si>
    <t xml:space="preserve">pupil</t>
  </si>
  <si>
    <t xml:space="preserve">violet(te)</t>
  </si>
  <si>
    <t xml:space="preserve">purple</t>
  </si>
  <si>
    <t xml:space="preserve">reine</t>
  </si>
  <si>
    <t xml:space="preserve">queen</t>
  </si>
  <si>
    <t xml:space="preserve">q</t>
  </si>
  <si>
    <t xml:space="preserve">vite, rapide</t>
  </si>
  <si>
    <t xml:space="preserve">quick</t>
  </si>
  <si>
    <t xml:space="preserve">vite, rapidement</t>
  </si>
  <si>
    <t xml:space="preserve">quickly</t>
  </si>
  <si>
    <t xml:space="preserve">tranquille</t>
  </si>
  <si>
    <t xml:space="preserve">quiet</t>
  </si>
  <si>
    <t xml:space="preserve">assez, plutôt</t>
  </si>
  <si>
    <t xml:space="preserve">quite</t>
  </si>
  <si>
    <t xml:space="preserve">lapin</t>
  </si>
  <si>
    <t xml:space="preserve">rabbit</t>
  </si>
  <si>
    <t xml:space="preserve">r</t>
  </si>
  <si>
    <t xml:space="preserve">pluie</t>
  </si>
  <si>
    <t xml:space="preserve">rain</t>
  </si>
  <si>
    <t xml:space="preserve">imperméable</t>
  </si>
  <si>
    <t xml:space="preserve">raincoat</t>
  </si>
  <si>
    <t xml:space="preserve">pluvieux (euse)</t>
  </si>
  <si>
    <t xml:space="preserve">rainy</t>
  </si>
  <si>
    <t xml:space="preserve">prêt(e)</t>
  </si>
  <si>
    <t xml:space="preserve">ready</t>
  </si>
  <si>
    <t xml:space="preserve">vrai(e), véritable</t>
  </si>
  <si>
    <t xml:space="preserve">real</t>
  </si>
  <si>
    <t xml:space="preserve">vraiment</t>
  </si>
  <si>
    <t xml:space="preserve">really</t>
  </si>
  <si>
    <t xml:space="preserve">rouge</t>
  </si>
  <si>
    <t xml:space="preserve">red</t>
  </si>
  <si>
    <t xml:space="preserve">se détendre</t>
  </si>
  <si>
    <t xml:space="preserve">relax</t>
  </si>
  <si>
    <t xml:space="preserve">riz</t>
  </si>
  <si>
    <t xml:space="preserve">rice</t>
  </si>
  <si>
    <t xml:space="preserve">riche</t>
  </si>
  <si>
    <t xml:space="preserve">rich</t>
  </si>
  <si>
    <t xml:space="preserve">droit(e), à droite</t>
  </si>
  <si>
    <t xml:space="preserve">right</t>
  </si>
  <si>
    <t xml:space="preserve">bague, cercle</t>
  </si>
  <si>
    <t xml:space="preserve">ring</t>
  </si>
  <si>
    <t xml:space="preserve">rivière, fleuve</t>
  </si>
  <si>
    <t xml:space="preserve">river</t>
  </si>
  <si>
    <t xml:space="preserve">route</t>
  </si>
  <si>
    <t xml:space="preserve">road</t>
  </si>
  <si>
    <t xml:space="preserve">a fait du vélo (preterit de ride)</t>
  </si>
  <si>
    <t xml:space="preserve">rode a bike</t>
  </si>
  <si>
    <t xml:space="preserve">a fait du cheval (preterit de ride)</t>
  </si>
  <si>
    <t xml:space="preserve">rode a horse</t>
  </si>
  <si>
    <t xml:space="preserve">pièce, chambre</t>
  </si>
  <si>
    <t xml:space="preserve">room</t>
  </si>
  <si>
    <t xml:space="preserve">racine</t>
  </si>
  <si>
    <t xml:space="preserve">root</t>
  </si>
  <si>
    <t xml:space="preserve">autour de</t>
  </si>
  <si>
    <t xml:space="preserve">round</t>
  </si>
  <si>
    <t xml:space="preserve">gomme</t>
  </si>
  <si>
    <t xml:space="preserve">rubber</t>
  </si>
  <si>
    <t xml:space="preserve">rugby</t>
  </si>
  <si>
    <t xml:space="preserve">règles / règlement</t>
  </si>
  <si>
    <t xml:space="preserve">rules</t>
  </si>
  <si>
    <t xml:space="preserve">triste</t>
  </si>
  <si>
    <t xml:space="preserve">sad</t>
  </si>
  <si>
    <t xml:space="preserve">s</t>
  </si>
  <si>
    <t xml:space="preserve">dire  (prétérit said), a dit</t>
  </si>
  <si>
    <t xml:space="preserve">said</t>
  </si>
  <si>
    <t xml:space="preserve">salade</t>
  </si>
  <si>
    <t xml:space="preserve">salad</t>
  </si>
  <si>
    <t xml:space="preserve">samedi</t>
  </si>
  <si>
    <t xml:space="preserve">Saturday</t>
  </si>
  <si>
    <t xml:space="preserve"> voir (prétérit de see).</t>
  </si>
  <si>
    <t xml:space="preserve">saw</t>
  </si>
  <si>
    <t xml:space="preserve">école</t>
  </si>
  <si>
    <t xml:space="preserve">school</t>
  </si>
  <si>
    <t xml:space="preserve">cartable</t>
  </si>
  <si>
    <t xml:space="preserve">school bag</t>
  </si>
  <si>
    <t xml:space="preserve">ciseaux</t>
  </si>
  <si>
    <t xml:space="preserve">scissors</t>
  </si>
  <si>
    <t xml:space="preserve">bord de mer</t>
  </si>
  <si>
    <t xml:space="preserve">seaside</t>
  </si>
  <si>
    <t xml:space="preserve">saison</t>
  </si>
  <si>
    <t xml:space="preserve">season</t>
  </si>
  <si>
    <t xml:space="preserve">ceinture de sécurité</t>
  </si>
  <si>
    <t xml:space="preserve">seat belt</t>
  </si>
  <si>
    <t xml:space="preserve">secret</t>
  </si>
  <si>
    <t xml:space="preserve">selectionné(e)</t>
  </si>
  <si>
    <t xml:space="preserve">selected</t>
  </si>
  <si>
    <t xml:space="preserve">septembre</t>
  </si>
  <si>
    <t xml:space="preserve">september</t>
  </si>
  <si>
    <t xml:space="preserve">sérieux(euse)</t>
  </si>
  <si>
    <t xml:space="preserve">serious</t>
  </si>
  <si>
    <t xml:space="preserve">mettre, placer, poser</t>
  </si>
  <si>
    <t xml:space="preserve">set</t>
  </si>
  <si>
    <t xml:space="preserve">mettre la table</t>
  </si>
  <si>
    <t xml:space="preserve">set the table</t>
  </si>
  <si>
    <t xml:space="preserve">7, sept</t>
  </si>
  <si>
    <t xml:space="preserve">seven</t>
  </si>
  <si>
    <t xml:space="preserve">17, dix-sept</t>
  </si>
  <si>
    <t xml:space="preserve">seventeen</t>
  </si>
  <si>
    <t xml:space="preserve">70, soixante-dix</t>
  </si>
  <si>
    <t xml:space="preserve">seventy</t>
  </si>
  <si>
    <t xml:space="preserve">sheet</t>
  </si>
  <si>
    <t xml:space="preserve">chemise</t>
  </si>
  <si>
    <t xml:space="preserve">shirt</t>
  </si>
  <si>
    <t xml:space="preserve">choc</t>
  </si>
  <si>
    <t xml:space="preserve">shock</t>
  </si>
  <si>
    <t xml:space="preserve">choqué(e)</t>
  </si>
  <si>
    <t xml:space="preserve">shocked</t>
  </si>
  <si>
    <t xml:space="preserve">chaussure</t>
  </si>
  <si>
    <t xml:space="preserve">shoe</t>
  </si>
  <si>
    <t xml:space="preserve">magasin</t>
  </si>
  <si>
    <t xml:space="preserve">shop</t>
  </si>
  <si>
    <t xml:space="preserve">vendeur(se)</t>
  </si>
  <si>
    <t xml:space="preserve">shop assistant</t>
  </si>
  <si>
    <t xml:space="preserve">courses</t>
  </si>
  <si>
    <t xml:space="preserve">shopping</t>
  </si>
  <si>
    <t xml:space="preserve">centre commercial</t>
  </si>
  <si>
    <t xml:space="preserve">shopping center</t>
  </si>
  <si>
    <t xml:space="preserve">court(e)</t>
  </si>
  <si>
    <t xml:space="preserve">short</t>
  </si>
  <si>
    <t xml:space="preserve">devoir (conditionnel)</t>
  </si>
  <si>
    <t xml:space="preserve">should</t>
  </si>
  <si>
    <t xml:space="preserve">épaule</t>
  </si>
  <si>
    <t xml:space="preserve">shoulder</t>
  </si>
  <si>
    <t xml:space="preserve">spectacle</t>
  </si>
  <si>
    <t xml:space="preserve">show</t>
  </si>
  <si>
    <t xml:space="preserve">douche</t>
  </si>
  <si>
    <t xml:space="preserve">shower</t>
  </si>
  <si>
    <t xml:space="preserve">sick</t>
  </si>
  <si>
    <t xml:space="preserve">panneau</t>
  </si>
  <si>
    <t xml:space="preserve">sign</t>
  </si>
  <si>
    <t xml:space="preserve">chanteur(se)</t>
  </si>
  <si>
    <t xml:space="preserve">singer</t>
  </si>
  <si>
    <t xml:space="preserve">lit une place</t>
  </si>
  <si>
    <t xml:space="preserve">single bed</t>
  </si>
  <si>
    <t xml:space="preserve">évier</t>
  </si>
  <si>
    <t xml:space="preserve">sink</t>
  </si>
  <si>
    <t xml:space="preserve">soeur</t>
  </si>
  <si>
    <t xml:space="preserve">sister</t>
  </si>
  <si>
    <t xml:space="preserve">6, six</t>
  </si>
  <si>
    <t xml:space="preserve">six</t>
  </si>
  <si>
    <t xml:space="preserve">16, seize</t>
  </si>
  <si>
    <t xml:space="preserve">sixteen</t>
  </si>
  <si>
    <t xml:space="preserve">60, soixante</t>
  </si>
  <si>
    <t xml:space="preserve">sixty</t>
  </si>
  <si>
    <t xml:space="preserve">skate</t>
  </si>
  <si>
    <t xml:space="preserve">peau</t>
  </si>
  <si>
    <t xml:space="preserve">skin</t>
  </si>
  <si>
    <t xml:space="preserve">mince</t>
  </si>
  <si>
    <t xml:space="preserve">slim</t>
  </si>
  <si>
    <t xml:space="preserve">lent(e)</t>
  </si>
  <si>
    <t xml:space="preserve">slow</t>
  </si>
  <si>
    <t xml:space="preserve">small</t>
  </si>
  <si>
    <t xml:space="preserve">sourire</t>
  </si>
  <si>
    <t xml:space="preserve">smile</t>
  </si>
  <si>
    <t xml:space="preserve">serpent</t>
  </si>
  <si>
    <t xml:space="preserve">snake</t>
  </si>
  <si>
    <t xml:space="preserve">neige </t>
  </si>
  <si>
    <t xml:space="preserve">snow </t>
  </si>
  <si>
    <t xml:space="preserve">donc, alors</t>
  </si>
  <si>
    <t xml:space="preserve">so</t>
  </si>
  <si>
    <t xml:space="preserve">chaussette</t>
  </si>
  <si>
    <t xml:space="preserve">sock</t>
  </si>
  <si>
    <t xml:space="preserve">canapé</t>
  </si>
  <si>
    <t xml:space="preserve">sofa</t>
  </si>
  <si>
    <t xml:space="preserve">parfois, quelquefois</t>
  </si>
  <si>
    <t xml:space="preserve">sometimes</t>
  </si>
  <si>
    <t xml:space="preserve">fils</t>
  </si>
  <si>
    <t xml:space="preserve">son</t>
  </si>
  <si>
    <t xml:space="preserve">chanson</t>
  </si>
  <si>
    <t xml:space="preserve">song</t>
  </si>
  <si>
    <t xml:space="preserve">bientôt</t>
  </si>
  <si>
    <t xml:space="preserve">soon</t>
  </si>
  <si>
    <t xml:space="preserve">désolé(e)</t>
  </si>
  <si>
    <t xml:space="preserve">sorry</t>
  </si>
  <si>
    <t xml:space="preserve">place, espace</t>
  </si>
  <si>
    <t xml:space="preserve">space</t>
  </si>
  <si>
    <t xml:space="preserve">épeler</t>
  </si>
  <si>
    <t xml:space="preserve">spell</t>
  </si>
  <si>
    <t xml:space="preserve">araignée</t>
  </si>
  <si>
    <t xml:space="preserve">spider</t>
  </si>
  <si>
    <t xml:space="preserve">cuillère</t>
  </si>
  <si>
    <t xml:space="preserve">spoon</t>
  </si>
  <si>
    <t xml:space="preserve">sport</t>
  </si>
  <si>
    <t xml:space="preserve">printemps</t>
  </si>
  <si>
    <t xml:space="preserve">spring </t>
  </si>
  <si>
    <t xml:space="preserve">escalier </t>
  </si>
  <si>
    <t xml:space="preserve">stair</t>
  </si>
  <si>
    <t xml:space="preserve">gare</t>
  </si>
  <si>
    <t xml:space="preserve">station</t>
  </si>
  <si>
    <t xml:space="preserve">voler</t>
  </si>
  <si>
    <t xml:space="preserve">steal</t>
  </si>
  <si>
    <t xml:space="preserve">marche</t>
  </si>
  <si>
    <t xml:space="preserve">step</t>
  </si>
  <si>
    <t xml:space="preserve">bâton</t>
  </si>
  <si>
    <t xml:space="preserve">stick</t>
  </si>
  <si>
    <t xml:space="preserve">voler (préterit de steal) </t>
  </si>
  <si>
    <t xml:space="preserve">stole</t>
  </si>
  <si>
    <t xml:space="preserve">se tenir debout (préterit de stand)</t>
  </si>
  <si>
    <t xml:space="preserve">stood</t>
  </si>
  <si>
    <t xml:space="preserve">des histoires</t>
  </si>
  <si>
    <t xml:space="preserve">stories</t>
  </si>
  <si>
    <t xml:space="preserve">tempête, orage</t>
  </si>
  <si>
    <t xml:space="preserve">storm</t>
  </si>
  <si>
    <t xml:space="preserve">1 histoire</t>
  </si>
  <si>
    <t xml:space="preserve">story</t>
  </si>
  <si>
    <t xml:space="preserve">des fraises</t>
  </si>
  <si>
    <t xml:space="preserve">strawberries</t>
  </si>
  <si>
    <t xml:space="preserve">1 fraise</t>
  </si>
  <si>
    <t xml:space="preserve">strawberry</t>
  </si>
  <si>
    <t xml:space="preserve">rue</t>
  </si>
  <si>
    <t xml:space="preserve">street</t>
  </si>
  <si>
    <t xml:space="preserve">fort(e), costaud</t>
  </si>
  <si>
    <t xml:space="preserve">strong</t>
  </si>
  <si>
    <t xml:space="preserve">stupide </t>
  </si>
  <si>
    <t xml:space="preserve">stupid</t>
  </si>
  <si>
    <t xml:space="preserve">succès</t>
  </si>
  <si>
    <t xml:space="preserve">success</t>
  </si>
  <si>
    <t xml:space="preserve">sucre</t>
  </si>
  <si>
    <t xml:space="preserve">sugar</t>
  </si>
  <si>
    <t xml:space="preserve">été</t>
  </si>
  <si>
    <t xml:space="preserve">summer</t>
  </si>
  <si>
    <t xml:space="preserve">soleil</t>
  </si>
  <si>
    <t xml:space="preserve">sun</t>
  </si>
  <si>
    <t xml:space="preserve">dimanche</t>
  </si>
  <si>
    <t xml:space="preserve">Sunday</t>
  </si>
  <si>
    <t xml:space="preserve">lunettes de soleil</t>
  </si>
  <si>
    <t xml:space="preserve">sunglasses</t>
  </si>
  <si>
    <t xml:space="preserve">ensoleillé</t>
  </si>
  <si>
    <t xml:space="preserve">sunny</t>
  </si>
  <si>
    <t xml:space="preserve">supermarché</t>
  </si>
  <si>
    <t xml:space="preserve">supermarket</t>
  </si>
  <si>
    <t xml:space="preserve">soutien, aide</t>
  </si>
  <si>
    <t xml:space="preserve">support</t>
  </si>
  <si>
    <t xml:space="preserve">d'un grand soutien</t>
  </si>
  <si>
    <t xml:space="preserve">supportive</t>
  </si>
  <si>
    <t xml:space="preserve">sûr(e), certain(e)</t>
  </si>
  <si>
    <t xml:space="preserve">sure</t>
  </si>
  <si>
    <t xml:space="preserve">naviguer sur le net</t>
  </si>
  <si>
    <t xml:space="preserve">surf the web</t>
  </si>
  <si>
    <t xml:space="preserve">surpris(e)</t>
  </si>
  <si>
    <t xml:space="preserve">surprised</t>
  </si>
  <si>
    <t xml:space="preserve">survie</t>
  </si>
  <si>
    <t xml:space="preserve">survival</t>
  </si>
  <si>
    <t xml:space="preserve">pullover, gilet</t>
  </si>
  <si>
    <t xml:space="preserve">sweatshirt</t>
  </si>
  <si>
    <t xml:space="preserve">gentil(le), doux(ce) ;</t>
  </si>
  <si>
    <t xml:space="preserve">sweet</t>
  </si>
  <si>
    <t xml:space="preserve">bonbons</t>
  </si>
  <si>
    <t xml:space="preserve">sweets</t>
  </si>
  <si>
    <t xml:space="preserve">maillot de bain  (de fille)</t>
  </si>
  <si>
    <t xml:space="preserve">swimming costume</t>
  </si>
  <si>
    <t xml:space="preserve">maillot de bain (de garçon)</t>
  </si>
  <si>
    <t xml:space="preserve">swimming trunks</t>
  </si>
  <si>
    <t xml:space="preserve">piscine</t>
  </si>
  <si>
    <t xml:space="preserve">swimming-pool</t>
  </si>
  <si>
    <t xml:space="preserve">table</t>
  </si>
  <si>
    <t xml:space="preserve">t</t>
  </si>
  <si>
    <t xml:space="preserve">grand(e), haut(e)</t>
  </si>
  <si>
    <t xml:space="preserve">tall</t>
  </si>
  <si>
    <t xml:space="preserve">thé</t>
  </si>
  <si>
    <t xml:space="preserve">tea</t>
  </si>
  <si>
    <t xml:space="preserve">professeur</t>
  </si>
  <si>
    <t xml:space="preserve">teacher</t>
  </si>
  <si>
    <t xml:space="preserve">équipe</t>
  </si>
  <si>
    <t xml:space="preserve">team</t>
  </si>
  <si>
    <t xml:space="preserve">larme</t>
  </si>
  <si>
    <t xml:space="preserve">tear</t>
  </si>
  <si>
    <t xml:space="preserve">l'heure de dinner</t>
  </si>
  <si>
    <t xml:space="preserve">tea-time</t>
  </si>
  <si>
    <t xml:space="preserve">des dents</t>
  </si>
  <si>
    <t xml:space="preserve">teeth</t>
  </si>
  <si>
    <t xml:space="preserve">television, TV, poste de télévision</t>
  </si>
  <si>
    <t xml:space="preserve">television set</t>
  </si>
  <si>
    <t xml:space="preserve">dire, raconter</t>
  </si>
  <si>
    <t xml:space="preserve">tell</t>
  </si>
  <si>
    <t xml:space="preserve">10, dix</t>
  </si>
  <si>
    <t xml:space="preserve">ten</t>
  </si>
  <si>
    <t xml:space="preserve">tennis</t>
  </si>
  <si>
    <t xml:space="preserve">terriblement</t>
  </si>
  <si>
    <t xml:space="preserve">terribly</t>
  </si>
  <si>
    <t xml:space="preserve">terrifiant (e)</t>
  </si>
  <si>
    <t xml:space="preserve">terrifying</t>
  </si>
  <si>
    <t xml:space="preserve">texte</t>
  </si>
  <si>
    <t xml:space="preserve">text</t>
  </si>
  <si>
    <t xml:space="preserve">merci beaucoup</t>
  </si>
  <si>
    <t xml:space="preserve">Thank you</t>
  </si>
  <si>
    <t xml:space="preserve">merci</t>
  </si>
  <si>
    <t xml:space="preserve">Thanks</t>
  </si>
  <si>
    <t xml:space="preserve">le / la meilleur(e)</t>
  </si>
  <si>
    <t xml:space="preserve">the best</t>
  </si>
  <si>
    <t xml:space="preserve">puis, ensuite, alors</t>
  </si>
  <si>
    <t xml:space="preserve">then</t>
  </si>
  <si>
    <t xml:space="preserve">là-bas</t>
  </si>
  <si>
    <t xml:space="preserve">there</t>
  </si>
  <si>
    <t xml:space="preserve">1 voleur</t>
  </si>
  <si>
    <t xml:space="preserve">thief</t>
  </si>
  <si>
    <t xml:space="preserve">des voleurs</t>
  </si>
  <si>
    <t xml:space="preserve">thieves</t>
  </si>
  <si>
    <t xml:space="preserve">très mince, maigre</t>
  </si>
  <si>
    <t xml:space="preserve">thin</t>
  </si>
  <si>
    <t xml:space="preserve">chose</t>
  </si>
  <si>
    <t xml:space="preserve">thing</t>
  </si>
  <si>
    <t xml:space="preserve">assoiffé(e) ;</t>
  </si>
  <si>
    <t xml:space="preserve">thirsty</t>
  </si>
  <si>
    <t xml:space="preserve">13, treize</t>
  </si>
  <si>
    <t xml:space="preserve">thirteen</t>
  </si>
  <si>
    <t xml:space="preserve">30, trente</t>
  </si>
  <si>
    <t xml:space="preserve">thirty</t>
  </si>
  <si>
    <t xml:space="preserve">penser, à pensé, croire (préterit de think)</t>
  </si>
  <si>
    <t xml:space="preserve">thought</t>
  </si>
  <si>
    <t xml:space="preserve">1000, mille</t>
  </si>
  <si>
    <t xml:space="preserve">thousand</t>
  </si>
  <si>
    <t xml:space="preserve">3, trois</t>
  </si>
  <si>
    <t xml:space="preserve">three</t>
  </si>
  <si>
    <t xml:space="preserve">trône</t>
  </si>
  <si>
    <t xml:space="preserve">throne</t>
  </si>
  <si>
    <t xml:space="preserve">par, à travers</t>
  </si>
  <si>
    <t xml:space="preserve">through</t>
  </si>
  <si>
    <t xml:space="preserve">mardi</t>
  </si>
  <si>
    <t xml:space="preserve">Thursday</t>
  </si>
  <si>
    <t xml:space="preserve">minuscule</t>
  </si>
  <si>
    <t xml:space="preserve">tiny</t>
  </si>
  <si>
    <t xml:space="preserve">fatigué(e)</t>
  </si>
  <si>
    <t xml:space="preserve">tired</t>
  </si>
  <si>
    <t xml:space="preserve">à, vers, en, chez</t>
  </si>
  <si>
    <t xml:space="preserve">être d'accord (verbe)</t>
  </si>
  <si>
    <t xml:space="preserve">to agree</t>
  </si>
  <si>
    <t xml:space="preserve">répondre (à) ; réponse (verbe)</t>
  </si>
  <si>
    <t xml:space="preserve">to answer</t>
  </si>
  <si>
    <t xml:space="preserve">apparaître (verbe)</t>
  </si>
  <si>
    <t xml:space="preserve">to appear</t>
  </si>
  <si>
    <t xml:space="preserve">demander (verbe)</t>
  </si>
  <si>
    <t xml:space="preserve">to ask</t>
  </si>
  <si>
    <t xml:space="preserve">être (verbe)</t>
  </si>
  <si>
    <t xml:space="preserve">to be</t>
  </si>
  <si>
    <t xml:space="preserve">s'ennuyer (verbe)</t>
  </si>
  <si>
    <t xml:space="preserve">to be bored</t>
  </si>
  <si>
    <t xml:space="preserve">être né, naître (verbe)</t>
  </si>
  <si>
    <t xml:space="preserve">to be born</t>
  </si>
  <si>
    <t xml:space="preserve">faire attention (verbe)</t>
  </si>
  <si>
    <t xml:space="preserve">to be careful</t>
  </si>
  <si>
    <t xml:space="preserve">avoir froid (verbe)</t>
  </si>
  <si>
    <t xml:space="preserve">to be cold</t>
  </si>
  <si>
    <t xml:space="preserve"> en avoir assez/marre (verbe)</t>
  </si>
  <si>
    <t xml:space="preserve">to be fed up</t>
  </si>
  <si>
    <t xml:space="preserve">être originaire de (verbe)</t>
  </si>
  <si>
    <t xml:space="preserve">to be from</t>
  </si>
  <si>
    <t xml:space="preserve">être bon(ne) en, être doué(e) pour (verbe)</t>
  </si>
  <si>
    <t xml:space="preserve">to be good at</t>
  </si>
  <si>
    <t xml:space="preserve">avoir faim (verbe)</t>
  </si>
  <si>
    <t xml:space="preserve">to be hungry</t>
  </si>
  <si>
    <t xml:space="preserve">être amoureux(euse) de (verbe)</t>
  </si>
  <si>
    <t xml:space="preserve">to be in love (with)</t>
  </si>
  <si>
    <t xml:space="preserve">être en retard (verbe)</t>
  </si>
  <si>
    <t xml:space="preserve">to be late</t>
  </si>
  <si>
    <t xml:space="preserve">se taire (verbe)</t>
  </si>
  <si>
    <t xml:space="preserve">to be quiet</t>
  </si>
  <si>
    <t xml:space="preserve">avoir raison (verbe)</t>
  </si>
  <si>
    <t xml:space="preserve">to be right</t>
  </si>
  <si>
    <t xml:space="preserve">avoir soif (verbe)</t>
  </si>
  <si>
    <t xml:space="preserve">to be thirsty</t>
  </si>
  <si>
    <t xml:space="preserve">devenir (verbe)</t>
  </si>
  <si>
    <t xml:space="preserve">to become</t>
  </si>
  <si>
    <t xml:space="preserve">commencer (verbe)</t>
  </si>
  <si>
    <t xml:space="preserve">to begin</t>
  </si>
  <si>
    <t xml:space="preserve">croire (verbe)</t>
  </si>
  <si>
    <t xml:space="preserve">to believe</t>
  </si>
  <si>
    <t xml:space="preserve">souffler (verbe)</t>
  </si>
  <si>
    <t xml:space="preserve">to blow</t>
  </si>
  <si>
    <t xml:space="preserve">casser (verbe)</t>
  </si>
  <si>
    <t xml:space="preserve">to break</t>
  </si>
  <si>
    <t xml:space="preserve">brosser (verbe)</t>
  </si>
  <si>
    <t xml:space="preserve">to brush</t>
  </si>
  <si>
    <t xml:space="preserve">construire (verbe)</t>
  </si>
  <si>
    <t xml:space="preserve">to build</t>
  </si>
  <si>
    <t xml:space="preserve">appeler (verbe)</t>
  </si>
  <si>
    <t xml:space="preserve">to call</t>
  </si>
  <si>
    <t xml:space="preserve">porter, transporter (verbe)</t>
  </si>
  <si>
    <t xml:space="preserve">to carry</t>
  </si>
  <si>
    <t xml:space="preserve">attraper (verbe)</t>
  </si>
  <si>
    <t xml:space="preserve">to catch</t>
  </si>
  <si>
    <t xml:space="preserve">célébrer (verbe)</t>
  </si>
  <si>
    <t xml:space="preserve">to celebrate</t>
  </si>
  <si>
    <t xml:space="preserve">vérifier (verbe)</t>
  </si>
  <si>
    <t xml:space="preserve">to check</t>
  </si>
  <si>
    <t xml:space="preserve">choisir (verbe)</t>
  </si>
  <si>
    <t xml:space="preserve">to choose</t>
  </si>
  <si>
    <t xml:space="preserve">nettoyer, effacer (verbe)</t>
  </si>
  <si>
    <t xml:space="preserve">to clean</t>
  </si>
  <si>
    <t xml:space="preserve">clair</t>
  </si>
  <si>
    <t xml:space="preserve">to clear</t>
  </si>
  <si>
    <t xml:space="preserve">débarrasser la table</t>
  </si>
  <si>
    <t xml:space="preserve">to clear the table</t>
  </si>
  <si>
    <t xml:space="preserve">descendre (verbe)</t>
  </si>
  <si>
    <t xml:space="preserve">to climb down</t>
  </si>
  <si>
    <t xml:space="preserve">fermer (verbe)</t>
  </si>
  <si>
    <t xml:space="preserve">to close</t>
  </si>
  <si>
    <t xml:space="preserve">to close down</t>
  </si>
  <si>
    <t xml:space="preserve">colorier (verbe)</t>
  </si>
  <si>
    <t xml:space="preserve">to color</t>
  </si>
  <si>
    <t xml:space="preserve">venir (verbe)</t>
  </si>
  <si>
    <t xml:space="preserve">to come</t>
  </si>
  <si>
    <t xml:space="preserve">revenir (verbe)</t>
  </si>
  <si>
    <t xml:space="preserve">to come back</t>
  </si>
  <si>
    <t xml:space="preserve">venir (de) (verbe)</t>
  </si>
  <si>
    <t xml:space="preserve">to come from</t>
  </si>
  <si>
    <t xml:space="preserve">entrer (verbe)</t>
  </si>
  <si>
    <t xml:space="preserve">to come in</t>
  </si>
  <si>
    <t xml:space="preserve">cuisiner (verbe)</t>
  </si>
  <si>
    <t xml:space="preserve">to cook</t>
  </si>
  <si>
    <t xml:space="preserve">corriger (verbe)</t>
  </si>
  <si>
    <t xml:space="preserve">to correct</t>
  </si>
  <si>
    <t xml:space="preserve">compter (verbe)</t>
  </si>
  <si>
    <t xml:space="preserve">to count</t>
  </si>
  <si>
    <t xml:space="preserve">créer (verbe)</t>
  </si>
  <si>
    <t xml:space="preserve">to create</t>
  </si>
  <si>
    <t xml:space="preserve">pleurer, crier (verbe)</t>
  </si>
  <si>
    <t xml:space="preserve">to cry</t>
  </si>
  <si>
    <t xml:space="preserve">couper (verbe)</t>
  </si>
  <si>
    <t xml:space="preserve">to cut</t>
  </si>
  <si>
    <t xml:space="preserve">découper (verbe)</t>
  </si>
  <si>
    <t xml:space="preserve">to cut off</t>
  </si>
  <si>
    <t xml:space="preserve">décrire (verbe)</t>
  </si>
  <si>
    <t xml:space="preserve">to describe</t>
  </si>
  <si>
    <t xml:space="preserve">mourir (verbe)</t>
  </si>
  <si>
    <t xml:space="preserve">to die</t>
  </si>
  <si>
    <t xml:space="preserve">disparaître (verbe)</t>
  </si>
  <si>
    <t xml:space="preserve">to disappear</t>
  </si>
  <si>
    <t xml:space="preserve">découvrir (verbe)</t>
  </si>
  <si>
    <t xml:space="preserve">to discover</t>
  </si>
  <si>
    <t xml:space="preserve">faire (verbe)</t>
  </si>
  <si>
    <t xml:space="preserve">to do</t>
  </si>
  <si>
    <t xml:space="preserve">faire ses devoirs (verbe)</t>
  </si>
  <si>
    <t xml:space="preserve">to do one's homework</t>
  </si>
  <si>
    <t xml:space="preserve">faire du sport (verbe)</t>
  </si>
  <si>
    <t xml:space="preserve">to do sport</t>
  </si>
  <si>
    <t xml:space="preserve">faire la cuisine (verbe)</t>
  </si>
  <si>
    <t xml:space="preserve">to do the cooking</t>
  </si>
  <si>
    <t xml:space="preserve">faire les courses (verbe)</t>
  </si>
  <si>
    <t xml:space="preserve">to do the shopping</t>
  </si>
  <si>
    <t xml:space="preserve">faire la vaisselle (verbe)</t>
  </si>
  <si>
    <t xml:space="preserve">to do the washing-up</t>
  </si>
  <si>
    <t xml:space="preserve">dessiner (verbe)</t>
  </si>
  <si>
    <t xml:space="preserve">to draw</t>
  </si>
  <si>
    <t xml:space="preserve">rêver (verbe)</t>
  </si>
  <si>
    <t xml:space="preserve">to dream</t>
  </si>
  <si>
    <t xml:space="preserve">habiller - s'habiller</t>
  </si>
  <si>
    <t xml:space="preserve">to dress up</t>
  </si>
  <si>
    <t xml:space="preserve">boire  (verbe)</t>
  </si>
  <si>
    <t xml:space="preserve">to drink</t>
  </si>
  <si>
    <t xml:space="preserve">conduire, aller en (verbe)</t>
  </si>
  <si>
    <t xml:space="preserve">to drive</t>
  </si>
  <si>
    <t xml:space="preserve">manger (verbe)</t>
  </si>
  <si>
    <t xml:space="preserve">to eat</t>
  </si>
  <si>
    <t xml:space="preserve">apprécier, aimer (verbe)</t>
  </si>
  <si>
    <t xml:space="preserve">to enjoy</t>
  </si>
  <si>
    <t xml:space="preserve">entrer dans (verbe)</t>
  </si>
  <si>
    <t xml:space="preserve">to enter</t>
  </si>
  <si>
    <t xml:space="preserve">s'échapper, s'évader (verbe)</t>
  </si>
  <si>
    <t xml:space="preserve">to escape</t>
  </si>
  <si>
    <t xml:space="preserve">expliquer (verbe)</t>
  </si>
  <si>
    <t xml:space="preserve">to explain</t>
  </si>
  <si>
    <t xml:space="preserve">tomber amoureux (de) (verbe)</t>
  </si>
  <si>
    <t xml:space="preserve">to fall in love with</t>
  </si>
  <si>
    <t xml:space="preserve">se sentir, ressentir (verbe)</t>
  </si>
  <si>
    <t xml:space="preserve">to feel</t>
  </si>
  <si>
    <t xml:space="preserve">trouver (verbe)</t>
  </si>
  <si>
    <t xml:space="preserve">to find</t>
  </si>
  <si>
    <t xml:space="preserve">to find out</t>
  </si>
  <si>
    <t xml:space="preserve">finir (verbe)</t>
  </si>
  <si>
    <t xml:space="preserve">to finish</t>
  </si>
  <si>
    <t xml:space="preserve">voler (dans les airs) (verbe)</t>
  </si>
  <si>
    <t xml:space="preserve">to fly</t>
  </si>
  <si>
    <t xml:space="preserve">suivre (verbe)</t>
  </si>
  <si>
    <t xml:space="preserve">to follow</t>
  </si>
  <si>
    <t xml:space="preserve">oublier (verbe)</t>
  </si>
  <si>
    <t xml:space="preserve">to forget</t>
  </si>
  <si>
    <t xml:space="preserve">recevoir, obtenir, aller (verbe)</t>
  </si>
  <si>
    <t xml:space="preserve">to get</t>
  </si>
  <si>
    <t xml:space="preserve">tomber malade (verbe)</t>
  </si>
  <si>
    <t xml:space="preserve">to get sick</t>
  </si>
  <si>
    <t xml:space="preserve">donner (verbe)</t>
  </si>
  <si>
    <t xml:space="preserve">to give</t>
  </si>
  <si>
    <t xml:space="preserve">rendre (verbe)</t>
  </si>
  <si>
    <t xml:space="preserve">to give back</t>
  </si>
  <si>
    <t xml:space="preserve">aller  (verbe)</t>
  </si>
  <si>
    <t xml:space="preserve">to go</t>
  </si>
  <si>
    <t xml:space="preserve">partir (verbe)</t>
  </si>
  <si>
    <t xml:space="preserve">to go away</t>
  </si>
  <si>
    <t xml:space="preserve">retourner (verbe)</t>
  </si>
  <si>
    <t xml:space="preserve">to go back</t>
  </si>
  <si>
    <t xml:space="preserve">to go down</t>
  </si>
  <si>
    <t xml:space="preserve">aller à la pêche (verbe)</t>
  </si>
  <si>
    <t xml:space="preserve">to go fishing</t>
  </si>
  <si>
    <t xml:space="preserve">sortir (verbe)</t>
  </si>
  <si>
    <t xml:space="preserve">to go out</t>
  </si>
  <si>
    <t xml:space="preserve">monter, aller en haut (verbe)</t>
  </si>
  <si>
    <t xml:space="preserve">to go up</t>
  </si>
  <si>
    <t xml:space="preserve">grandir, pousser, (verbe)</t>
  </si>
  <si>
    <t xml:space="preserve">to grow</t>
  </si>
  <si>
    <t xml:space="preserve">arriver, se passer (verbe)</t>
  </si>
  <si>
    <t xml:space="preserve">to happen</t>
  </si>
  <si>
    <t xml:space="preserve">détester (verbe)</t>
  </si>
  <si>
    <t xml:space="preserve">to hate</t>
  </si>
  <si>
    <t xml:space="preserve">avoir (verbe)</t>
  </si>
  <si>
    <t xml:space="preserve">to have</t>
  </si>
  <si>
    <t xml:space="preserve">prendre un bain (verbe)</t>
  </si>
  <si>
    <t xml:space="preserve">to have a bath</t>
  </si>
  <si>
    <t xml:space="preserve">jeter un coup d'oeil (verbe)</t>
  </si>
  <si>
    <t xml:space="preserve">to have a look</t>
  </si>
  <si>
    <t xml:space="preserve">organiser une fête (verbe)</t>
  </si>
  <si>
    <t xml:space="preserve">to have a party</t>
  </si>
  <si>
    <t xml:space="preserve">prendre une douche (verbe)</t>
  </si>
  <si>
    <t xml:space="preserve">to have a shower</t>
  </si>
  <si>
    <t xml:space="preserve">faire une promenade (verbe)</t>
  </si>
  <si>
    <t xml:space="preserve">to have a walk</t>
  </si>
  <si>
    <t xml:space="preserve">posséder (verbe)</t>
  </si>
  <si>
    <t xml:space="preserve">to have got</t>
  </si>
  <si>
    <t xml:space="preserve">porter (vêtement) (verbe)</t>
  </si>
  <si>
    <t xml:space="preserve">to have on</t>
  </si>
  <si>
    <t xml:space="preserve">entendre (verbe)</t>
  </si>
  <si>
    <t xml:space="preserve">to hear</t>
  </si>
  <si>
    <t xml:space="preserve">aider (verbe)</t>
  </si>
  <si>
    <t xml:space="preserve">to help</t>
  </si>
  <si>
    <t xml:space="preserve">cacher, se cacher (verbe)</t>
  </si>
  <si>
    <t xml:space="preserve">to hide</t>
  </si>
  <si>
    <t xml:space="preserve">louer (verbe)</t>
  </si>
  <si>
    <t xml:space="preserve">to hire</t>
  </si>
  <si>
    <t xml:space="preserve">frapper (inf. et prét.) (verbe)</t>
  </si>
  <si>
    <t xml:space="preserve">to hit</t>
  </si>
  <si>
    <t xml:space="preserve">klaxonner (verbe)</t>
  </si>
  <si>
    <t xml:space="preserve">to honk</t>
  </si>
  <si>
    <t xml:space="preserve">espérer (verbe)</t>
  </si>
  <si>
    <t xml:space="preserve">to hope</t>
  </si>
  <si>
    <t xml:space="preserve">se dépêcher (verbe)</t>
  </si>
  <si>
    <t xml:space="preserve">to hurry up</t>
  </si>
  <si>
    <t xml:space="preserve">informer (verbe)</t>
  </si>
  <si>
    <t xml:space="preserve">to inform</t>
  </si>
  <si>
    <t xml:space="preserve">sauter (verbe)</t>
  </si>
  <si>
    <t xml:space="preserve">to jump</t>
  </si>
  <si>
    <t xml:space="preserve">savoir, connaître (verbe)</t>
  </si>
  <si>
    <t xml:space="preserve">to know</t>
  </si>
  <si>
    <t xml:space="preserve">apprendre (verbe)</t>
  </si>
  <si>
    <t xml:space="preserve">to learn</t>
  </si>
  <si>
    <t xml:space="preserve">partir, quitter, laisser (verbe)</t>
  </si>
  <si>
    <t xml:space="preserve">to leave</t>
  </si>
  <si>
    <t xml:space="preserve">laisser (verbe)</t>
  </si>
  <si>
    <t xml:space="preserve">to let</t>
  </si>
  <si>
    <t xml:space="preserve">aimer (quelque chose) (verbe)</t>
  </si>
  <si>
    <t xml:space="preserve">to like</t>
  </si>
  <si>
    <t xml:space="preserve">écouter (verbe)</t>
  </si>
  <si>
    <t xml:space="preserve">to listen to</t>
  </si>
  <si>
    <t xml:space="preserve">vivre, habiter (verbe)</t>
  </si>
  <si>
    <t xml:space="preserve">to live</t>
  </si>
  <si>
    <t xml:space="preserve">regarder (verbe)</t>
  </si>
  <si>
    <t xml:space="preserve">to look</t>
  </si>
  <si>
    <t xml:space="preserve">to look at</t>
  </si>
  <si>
    <t xml:space="preserve">chercher (verbe)</t>
  </si>
  <si>
    <t xml:space="preserve">to look for</t>
  </si>
  <si>
    <t xml:space="preserve">perdre (verbe)</t>
  </si>
  <si>
    <t xml:space="preserve">to lose</t>
  </si>
  <si>
    <t xml:space="preserve">faire, fabriquer (verbe)</t>
  </si>
  <si>
    <t xml:space="preserve">to make</t>
  </si>
  <si>
    <t xml:space="preserve">rencontrer - se rencontrer (verbe)</t>
  </si>
  <si>
    <t xml:space="preserve">to meet</t>
  </si>
  <si>
    <t xml:space="preserve">rater, manquer (verbe)</t>
  </si>
  <si>
    <t xml:space="preserve">to miss</t>
  </si>
  <si>
    <t xml:space="preserve">bouger, déplacer (verbe)</t>
  </si>
  <si>
    <t xml:space="preserve">to move</t>
  </si>
  <si>
    <t xml:space="preserve">parc ; se garer (verbe)</t>
  </si>
  <si>
    <t xml:space="preserve">to park</t>
  </si>
  <si>
    <t xml:space="preserve">téléphoner (verbe)</t>
  </si>
  <si>
    <t xml:space="preserve">to phone</t>
  </si>
  <si>
    <t xml:space="preserve">cueillir, choisir (verbe)</t>
  </si>
  <si>
    <t xml:space="preserve">to pick</t>
  </si>
  <si>
    <t xml:space="preserve">jouer (verbe)</t>
  </si>
  <si>
    <t xml:space="preserve">to play</t>
  </si>
  <si>
    <t xml:space="preserve">préférer (verbe)</t>
  </si>
  <si>
    <t xml:space="preserve">to prefer</t>
  </si>
  <si>
    <t xml:space="preserve">pousser (verbe)</t>
  </si>
  <si>
    <t xml:space="preserve">to push</t>
  </si>
  <si>
    <t xml:space="preserve">mettre (verbe)</t>
  </si>
  <si>
    <t xml:space="preserve">to put</t>
  </si>
  <si>
    <t xml:space="preserve">atteindre (verbe)</t>
  </si>
  <si>
    <t xml:space="preserve">to reach</t>
  </si>
  <si>
    <t xml:space="preserve">lire (verbe)</t>
  </si>
  <si>
    <t xml:space="preserve">to read</t>
  </si>
  <si>
    <t xml:space="preserve">recevoir (verbe)</t>
  </si>
  <si>
    <t xml:space="preserve">to receive</t>
  </si>
  <si>
    <t xml:space="preserve">enregistrer ; disque (verbe)</t>
  </si>
  <si>
    <t xml:space="preserve">to record</t>
  </si>
  <si>
    <t xml:space="preserve">se souvenir, se rappeler (verbe)</t>
  </si>
  <si>
    <t xml:space="preserve">to remember</t>
  </si>
  <si>
    <t xml:space="preserve">répéter (verbe)</t>
  </si>
  <si>
    <t xml:space="preserve">to repeat</t>
  </si>
  <si>
    <t xml:space="preserve">to return</t>
  </si>
  <si>
    <t xml:space="preserve">faire du vélo (verbe)</t>
  </si>
  <si>
    <t xml:space="preserve">to ride a bike</t>
  </si>
  <si>
    <t xml:space="preserve">faire du cheval (verbe)</t>
  </si>
  <si>
    <t xml:space="preserve">to ride a horse</t>
  </si>
  <si>
    <t xml:space="preserve">courir (verbe)</t>
  </si>
  <si>
    <t xml:space="preserve">to run</t>
  </si>
  <si>
    <t xml:space="preserve">sauver (verbe)</t>
  </si>
  <si>
    <t xml:space="preserve">to save</t>
  </si>
  <si>
    <t xml:space="preserve">dire (verbe)</t>
  </si>
  <si>
    <t xml:space="preserve">to say</t>
  </si>
  <si>
    <t xml:space="preserve">voir (verbe)</t>
  </si>
  <si>
    <t xml:space="preserve">to see</t>
  </si>
  <si>
    <t xml:space="preserve">vendre (verbe)</t>
  </si>
  <si>
    <t xml:space="preserve">to sell</t>
  </si>
  <si>
    <t xml:space="preserve">envoyer (verbe)</t>
  </si>
  <si>
    <t xml:space="preserve">to send</t>
  </si>
  <si>
    <t xml:space="preserve">montrer (verbe)</t>
  </si>
  <si>
    <t xml:space="preserve">to show</t>
  </si>
  <si>
    <t xml:space="preserve">chanter (verbe)</t>
  </si>
  <si>
    <t xml:space="preserve">to sing</t>
  </si>
  <si>
    <t xml:space="preserve">asseoir - s'asseoir (verbe)</t>
  </si>
  <si>
    <t xml:space="preserve">to sit down</t>
  </si>
  <si>
    <t xml:space="preserve">dormir (verbe)</t>
  </si>
  <si>
    <t xml:space="preserve">to sleep</t>
  </si>
  <si>
    <t xml:space="preserve">glisser (verbe)</t>
  </si>
  <si>
    <t xml:space="preserve">to slip</t>
  </si>
  <si>
    <t xml:space="preserve">neiger (verbe)</t>
  </si>
  <si>
    <t xml:space="preserve">to snow</t>
  </si>
  <si>
    <t xml:space="preserve"> parler (de) (verbe)</t>
  </si>
  <si>
    <t xml:space="preserve">to speak about</t>
  </si>
  <si>
    <t xml:space="preserve"> parler (à) (verbe)</t>
  </si>
  <si>
    <t xml:space="preserve">to speak to</t>
  </si>
  <si>
    <t xml:space="preserve">se dresser, se tenir (verbe)</t>
  </si>
  <si>
    <t xml:space="preserve">to stand</t>
  </si>
  <si>
    <t xml:space="preserve">se lever (verbe)</t>
  </si>
  <si>
    <t xml:space="preserve">to stand up</t>
  </si>
  <si>
    <t xml:space="preserve">commencer, démarrer (verbe)</t>
  </si>
  <si>
    <t xml:space="preserve">to start</t>
  </si>
  <si>
    <t xml:space="preserve">rester (verbe)</t>
  </si>
  <si>
    <t xml:space="preserve">to stay</t>
  </si>
  <si>
    <t xml:space="preserve">coller (verbe)</t>
  </si>
  <si>
    <t xml:space="preserve">to stick</t>
  </si>
  <si>
    <t xml:space="preserve">arrêter, s'arrêter (verbe)</t>
  </si>
  <si>
    <t xml:space="preserve">to stop</t>
  </si>
  <si>
    <t xml:space="preserve">étudier (verbe)</t>
  </si>
  <si>
    <t xml:space="preserve">to study</t>
  </si>
  <si>
    <t xml:space="preserve">surfer (verbe)</t>
  </si>
  <si>
    <t xml:space="preserve">to surf</t>
  </si>
  <si>
    <t xml:space="preserve">balayer (verbe)</t>
  </si>
  <si>
    <t xml:space="preserve">to sweep</t>
  </si>
  <si>
    <t xml:space="preserve">nager (verbe)</t>
  </si>
  <si>
    <t xml:space="preserve">to swim</t>
  </si>
  <si>
    <t xml:space="preserve">prendre (verbe)</t>
  </si>
  <si>
    <t xml:space="preserve">to take</t>
  </si>
  <si>
    <t xml:space="preserve">emmener, emporter (verbe)</t>
  </si>
  <si>
    <t xml:space="preserve">to take away</t>
  </si>
  <si>
    <t xml:space="preserve">prendre soin de, s'occuper de (verbe)</t>
  </si>
  <si>
    <t xml:space="preserve">to take care of</t>
  </si>
  <si>
    <t xml:space="preserve">prendre part (à) (verbe)</t>
  </si>
  <si>
    <t xml:space="preserve">to take part in</t>
  </si>
  <si>
    <t xml:space="preserve">se passer, avoir lieu (verbe)</t>
  </si>
  <si>
    <t xml:space="preserve">to take place</t>
  </si>
  <si>
    <t xml:space="preserve">emmener ... à .../au (verbe)</t>
  </si>
  <si>
    <t xml:space="preserve">to take to</t>
  </si>
  <si>
    <t xml:space="preserve">parler de (verbe)</t>
  </si>
  <si>
    <t xml:space="preserve">to talk about</t>
  </si>
  <si>
    <t xml:space="preserve">parler à (verbe)</t>
  </si>
  <si>
    <t xml:space="preserve">to talk to</t>
  </si>
  <si>
    <t xml:space="preserve">enseigner, apprendre (verbe)</t>
  </si>
  <si>
    <t xml:space="preserve">to teach</t>
  </si>
  <si>
    <t xml:space="preserve">penser, croire (verbe)</t>
  </si>
  <si>
    <t xml:space="preserve">to think</t>
  </si>
  <si>
    <t xml:space="preserve">toucher (verbe)</t>
  </si>
  <si>
    <t xml:space="preserve">to touch</t>
  </si>
  <si>
    <t xml:space="preserve">s'entraîner (verbe)</t>
  </si>
  <si>
    <t xml:space="preserve">to train</t>
  </si>
  <si>
    <t xml:space="preserve">voyager (verbe)</t>
  </si>
  <si>
    <t xml:space="preserve">to travel</t>
  </si>
  <si>
    <t xml:space="preserve">tourner (verbe)</t>
  </si>
  <si>
    <t xml:space="preserve">to turn</t>
  </si>
  <si>
    <t xml:space="preserve">utiliser (verbe)</t>
  </si>
  <si>
    <t xml:space="preserve">to use</t>
  </si>
  <si>
    <t xml:space="preserve">v</t>
  </si>
  <si>
    <t xml:space="preserve">rendre visite (à), visiter (verbe)</t>
  </si>
  <si>
    <t xml:space="preserve">to visit</t>
  </si>
  <si>
    <t xml:space="preserve">attendre (verbe)</t>
  </si>
  <si>
    <t xml:space="preserve">to wait for</t>
  </si>
  <si>
    <t xml:space="preserve">w</t>
  </si>
  <si>
    <t xml:space="preserve">réveiller - se réveiller (verbe)</t>
  </si>
  <si>
    <t xml:space="preserve">to wake up</t>
  </si>
  <si>
    <t xml:space="preserve">vouloir (verbe)</t>
  </si>
  <si>
    <t xml:space="preserve">to want</t>
  </si>
  <si>
    <t xml:space="preserve">laver (verbe)</t>
  </si>
  <si>
    <t xml:space="preserve">to wash</t>
  </si>
  <si>
    <t xml:space="preserve">regarder ; surveiller (verbe)</t>
  </si>
  <si>
    <t xml:space="preserve">to watch</t>
  </si>
  <si>
    <t xml:space="preserve">porter (vêtements) (verbe)</t>
  </si>
  <si>
    <t xml:space="preserve">to wear</t>
  </si>
  <si>
    <t xml:space="preserve">pleurer (verbe)</t>
  </si>
  <si>
    <t xml:space="preserve">to weep</t>
  </si>
  <si>
    <t xml:space="preserve">gagner (verbe)</t>
  </si>
  <si>
    <t xml:space="preserve">to win</t>
  </si>
  <si>
    <t xml:space="preserve">travailler, fonctionner (verbe)</t>
  </si>
  <si>
    <t xml:space="preserve">to work</t>
  </si>
  <si>
    <t xml:space="preserve">s'inquiéter (verbe)</t>
  </si>
  <si>
    <t xml:space="preserve">to worry</t>
  </si>
  <si>
    <t xml:space="preserve">toast, tartine grillée</t>
  </si>
  <si>
    <t xml:space="preserve">toast</t>
  </si>
  <si>
    <t xml:space="preserve">aujourd'hui</t>
  </si>
  <si>
    <t xml:space="preserve">today</t>
  </si>
  <si>
    <t xml:space="preserve">ensemble</t>
  </si>
  <si>
    <t xml:space="preserve">together</t>
  </si>
  <si>
    <t xml:space="preserve">toilete </t>
  </si>
  <si>
    <t xml:space="preserve">toilet</t>
  </si>
  <si>
    <t xml:space="preserve">tomates</t>
  </si>
  <si>
    <t xml:space="preserve">tomatoes</t>
  </si>
  <si>
    <t xml:space="preserve">demain</t>
  </si>
  <si>
    <t xml:space="preserve">tomorrow</t>
  </si>
  <si>
    <t xml:space="preserve">ce soir, cette nuit</t>
  </si>
  <si>
    <t xml:space="preserve">tonight</t>
  </si>
  <si>
    <t xml:space="preserve">aussi</t>
  </si>
  <si>
    <t xml:space="preserve">too</t>
  </si>
  <si>
    <t xml:space="preserve">trop longtemps</t>
  </si>
  <si>
    <t xml:space="preserve">too long</t>
  </si>
  <si>
    <t xml:space="preserve">1 dent</t>
  </si>
  <si>
    <t xml:space="preserve">tooth</t>
  </si>
  <si>
    <t xml:space="preserve">vers, en direction de</t>
  </si>
  <si>
    <t xml:space="preserve">towards</t>
  </si>
  <si>
    <t xml:space="preserve">tour</t>
  </si>
  <si>
    <t xml:space="preserve">tower</t>
  </si>
  <si>
    <t xml:space="preserve">town</t>
  </si>
  <si>
    <t xml:space="preserve">jouet</t>
  </si>
  <si>
    <t xml:space="preserve">toy</t>
  </si>
  <si>
    <t xml:space="preserve">moniteur</t>
  </si>
  <si>
    <t xml:space="preserve">trainer</t>
  </si>
  <si>
    <t xml:space="preserve">arbre</t>
  </si>
  <si>
    <t xml:space="preserve">tree</t>
  </si>
  <si>
    <t xml:space="preserve">voyage, excursion</t>
  </si>
  <si>
    <t xml:space="preserve">trip</t>
  </si>
  <si>
    <t xml:space="preserve">pantalon</t>
  </si>
  <si>
    <t xml:space="preserve">trousers</t>
  </si>
  <si>
    <t xml:space="preserve">juste, vrai(e)</t>
  </si>
  <si>
    <t xml:space="preserve">true</t>
  </si>
  <si>
    <t xml:space="preserve">essayer</t>
  </si>
  <si>
    <t xml:space="preserve">try</t>
  </si>
  <si>
    <t xml:space="preserve">transformer en</t>
  </si>
  <si>
    <t xml:space="preserve">turn into</t>
  </si>
  <si>
    <t xml:space="preserve">jeudi</t>
  </si>
  <si>
    <t xml:space="preserve">Tursday</t>
  </si>
  <si>
    <t xml:space="preserve">12, douze</t>
  </si>
  <si>
    <t xml:space="preserve">twelve</t>
  </si>
  <si>
    <t xml:space="preserve">20, vingt</t>
  </si>
  <si>
    <t xml:space="preserve">twenty</t>
  </si>
  <si>
    <t xml:space="preserve">2, deux</t>
  </si>
  <si>
    <t xml:space="preserve">two</t>
  </si>
  <si>
    <t xml:space="preserve">u</t>
  </si>
  <si>
    <t xml:space="preserve">laid(e), moche</t>
  </si>
  <si>
    <t xml:space="preserve">ugly</t>
  </si>
  <si>
    <t xml:space="preserve">oncle</t>
  </si>
  <si>
    <t xml:space="preserve">uncle</t>
  </si>
  <si>
    <t xml:space="preserve">sous</t>
  </si>
  <si>
    <t xml:space="preserve">comprendre</t>
  </si>
  <si>
    <t xml:space="preserve">understand</t>
  </si>
  <si>
    <t xml:space="preserve">malheureusement</t>
  </si>
  <si>
    <t xml:space="preserve">unfortunately</t>
  </si>
  <si>
    <t xml:space="preserve">malheureux(euse)</t>
  </si>
  <si>
    <t xml:space="preserve">unhappy</t>
  </si>
  <si>
    <t xml:space="preserve">jusqu'à ce que,</t>
  </si>
  <si>
    <t xml:space="preserve">until</t>
  </si>
  <si>
    <t xml:space="preserve">en haut, vers le haut</t>
  </si>
  <si>
    <t xml:space="preserve">up</t>
  </si>
  <si>
    <t xml:space="preserve">en haut (d'un escalier),</t>
  </si>
  <si>
    <t xml:space="preserve">upstairs</t>
  </si>
  <si>
    <t xml:space="preserve">legume</t>
  </si>
  <si>
    <t xml:space="preserve">vegetable</t>
  </si>
  <si>
    <t xml:space="preserve">légumes</t>
  </si>
  <si>
    <t xml:space="preserve">vegetables</t>
  </si>
  <si>
    <t xml:space="preserve">très</t>
  </si>
  <si>
    <t xml:space="preserve">very</t>
  </si>
  <si>
    <t xml:space="preserve">VIP - Personne célebre</t>
  </si>
  <si>
    <t xml:space="preserve">Very Important Person</t>
  </si>
  <si>
    <t xml:space="preserve">voix</t>
  </si>
  <si>
    <t xml:space="preserve">voice</t>
  </si>
  <si>
    <t xml:space="preserve">promenade</t>
  </si>
  <si>
    <t xml:space="preserve">walk</t>
  </si>
  <si>
    <t xml:space="preserve">mur</t>
  </si>
  <si>
    <t xml:space="preserve">wall</t>
  </si>
  <si>
    <t xml:space="preserve">1 montre</t>
  </si>
  <si>
    <t xml:space="preserve">watch</t>
  </si>
  <si>
    <t xml:space="preserve">des montres</t>
  </si>
  <si>
    <t xml:space="preserve">watches</t>
  </si>
  <si>
    <t xml:space="preserve">eau</t>
  </si>
  <si>
    <t xml:space="preserve">water</t>
  </si>
  <si>
    <t xml:space="preserve">chemin ; manière, façon</t>
  </si>
  <si>
    <t xml:space="preserve">way</t>
  </si>
  <si>
    <t xml:space="preserve">faible, pas très fort</t>
  </si>
  <si>
    <t xml:space="preserve">weak</t>
  </si>
  <si>
    <t xml:space="preserve">temps (météo.)</t>
  </si>
  <si>
    <t xml:space="preserve">weather</t>
  </si>
  <si>
    <t xml:space="preserve">site internet</t>
  </si>
  <si>
    <t xml:space="preserve">website</t>
  </si>
  <si>
    <t xml:space="preserve">semaine</t>
  </si>
  <si>
    <t xml:space="preserve">week</t>
  </si>
  <si>
    <t xml:space="preserve">poids</t>
  </si>
  <si>
    <t xml:space="preserve">weight</t>
  </si>
  <si>
    <t xml:space="preserve">bien</t>
  </si>
  <si>
    <t xml:space="preserve">well</t>
  </si>
  <si>
    <t xml:space="preserve">aller , est allé (prétérit de go).</t>
  </si>
  <si>
    <t xml:space="preserve">went</t>
  </si>
  <si>
    <t xml:space="preserve">être, a été (prétérit de be) . </t>
  </si>
  <si>
    <t xml:space="preserve">were</t>
  </si>
  <si>
    <t xml:space="preserve">mercredi</t>
  </si>
  <si>
    <t xml:space="preserve">Wesdnesday</t>
  </si>
  <si>
    <t xml:space="preserve">quand ?</t>
  </si>
  <si>
    <t xml:space="preserve">when ?</t>
  </si>
  <si>
    <t xml:space="preserve">ou ?</t>
  </si>
  <si>
    <t xml:space="preserve">where ?</t>
  </si>
  <si>
    <t xml:space="preserve">blanc(che)</t>
  </si>
  <si>
    <t xml:space="preserve">white</t>
  </si>
  <si>
    <t xml:space="preserve">qui ?</t>
  </si>
  <si>
    <t xml:space="preserve">who ?</t>
  </si>
  <si>
    <t xml:space="preserve">vent</t>
  </si>
  <si>
    <t xml:space="preserve">wind</t>
  </si>
  <si>
    <t xml:space="preserve">fenêtre</t>
  </si>
  <si>
    <t xml:space="preserve">window</t>
  </si>
  <si>
    <t xml:space="preserve">venteux</t>
  </si>
  <si>
    <t xml:space="preserve">windy</t>
  </si>
  <si>
    <t xml:space="preserve">gagnant</t>
  </si>
  <si>
    <t xml:space="preserve">winner</t>
  </si>
  <si>
    <t xml:space="preserve">hiver</t>
  </si>
  <si>
    <t xml:space="preserve">winter</t>
  </si>
  <si>
    <t xml:space="preserve">avec</t>
  </si>
  <si>
    <t xml:space="preserve">with</t>
  </si>
  <si>
    <t xml:space="preserve">sans</t>
  </si>
  <si>
    <t xml:space="preserve">without</t>
  </si>
  <si>
    <t xml:space="preserve">1 femme</t>
  </si>
  <si>
    <t xml:space="preserve">woman</t>
  </si>
  <si>
    <t xml:space="preserve">des femmes, épouses</t>
  </si>
  <si>
    <t xml:space="preserve">women</t>
  </si>
  <si>
    <t xml:space="preserve">merveilleux(se)</t>
  </si>
  <si>
    <t xml:space="preserve">wonderful</t>
  </si>
  <si>
    <t xml:space="preserve">mot</t>
  </si>
  <si>
    <t xml:space="preserve">word</t>
  </si>
  <si>
    <t xml:space="preserve">monde</t>
  </si>
  <si>
    <t xml:space="preserve">world</t>
  </si>
  <si>
    <t xml:space="preserve">inquiet(ète)</t>
  </si>
  <si>
    <t xml:space="preserve">worried</t>
  </si>
  <si>
    <t xml:space="preserve">pire</t>
  </si>
  <si>
    <t xml:space="preserve">worse</t>
  </si>
  <si>
    <t xml:space="preserve">écrire</t>
  </si>
  <si>
    <t xml:space="preserve">write</t>
  </si>
  <si>
    <t xml:space="preserve">année</t>
  </si>
  <si>
    <t xml:space="preserve">year</t>
  </si>
  <si>
    <t xml:space="preserve">y</t>
  </si>
  <si>
    <t xml:space="preserve">jaune</t>
  </si>
  <si>
    <t xml:space="preserve">yellow</t>
  </si>
  <si>
    <t xml:space="preserve">hier</t>
  </si>
  <si>
    <t xml:space="preserve">yesterday</t>
  </si>
  <si>
    <t xml:space="preserve">jeune</t>
  </si>
  <si>
    <t xml:space="preserve">you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8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50" activeCellId="0" sqref="C2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7.56"/>
    <col collapsed="false" customWidth="true" hidden="true" outlineLevel="0" max="2" min="2" style="0" width="24.56"/>
    <col collapsed="false" customWidth="true" hidden="false" outlineLevel="0" max="3" min="3" style="0" width="24.7"/>
    <col collapsed="false" customWidth="true" hidden="false" outlineLevel="0" max="4" min="4" style="0" width="18.99"/>
    <col collapsed="false" customWidth="true" hidden="false" outlineLevel="0" max="5" min="5" style="0" width="14.99"/>
    <col collapsed="false" customWidth="true" hidden="false" outlineLevel="0" max="6" min="6" style="0" width="12.28"/>
    <col collapsed="false" customWidth="true" hidden="false" outlineLevel="0" max="10" min="10" style="0" width="19.41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0</v>
      </c>
      <c r="E1" s="3" t="s">
        <v>1</v>
      </c>
      <c r="J1" s="3" t="s">
        <v>3</v>
      </c>
    </row>
    <row r="2" customFormat="false" ht="12.75" hidden="false" customHeight="false" outlineLevel="0" collapsed="false">
      <c r="A2" s="0" t="s">
        <v>4</v>
      </c>
      <c r="B2" s="0" t="s">
        <v>5</v>
      </c>
      <c r="C2" s="4" t="s">
        <v>5</v>
      </c>
      <c r="D2" s="5" t="str">
        <f aca="false">A2</f>
        <v>à propos de</v>
      </c>
      <c r="E2" s="5"/>
      <c r="F2" s="5"/>
      <c r="G2" s="6"/>
      <c r="J2" s="0" t="s">
        <v>6</v>
      </c>
    </row>
    <row r="3" customFormat="false" ht="12.75" hidden="false" customHeight="false" outlineLevel="0" collapsed="false">
      <c r="A3" s="0" t="s">
        <v>7</v>
      </c>
      <c r="B3" s="0" t="s">
        <v>8</v>
      </c>
      <c r="C3" s="4" t="s">
        <v>9</v>
      </c>
      <c r="D3" s="5" t="str">
        <f aca="false">A3</f>
        <v>de l'autre côté</v>
      </c>
      <c r="E3" s="5" t="str">
        <f aca="false">B3</f>
        <v>across</v>
      </c>
      <c r="F3" s="7"/>
      <c r="G3" s="6"/>
      <c r="J3" s="0" t="s">
        <v>6</v>
      </c>
    </row>
    <row r="4" customFormat="false" ht="12.75" hidden="false" customHeight="false" outlineLevel="0" collapsed="false">
      <c r="A4" s="0" t="s">
        <v>10</v>
      </c>
      <c r="B4" s="0" t="s">
        <v>11</v>
      </c>
      <c r="C4" s="4" t="s">
        <v>12</v>
      </c>
      <c r="D4" s="5" t="str">
        <f aca="false">A4</f>
        <v>effrayé(e) </v>
      </c>
      <c r="E4" s="5" t="str">
        <f aca="false">B4</f>
        <v>afraid</v>
      </c>
      <c r="F4" s="7"/>
      <c r="G4" s="6"/>
      <c r="J4" s="0" t="s">
        <v>6</v>
      </c>
    </row>
    <row r="5" customFormat="false" ht="12.75" hidden="false" customHeight="false" outlineLevel="0" collapsed="false">
      <c r="A5" s="0" t="s">
        <v>13</v>
      </c>
      <c r="B5" s="0" t="s">
        <v>14</v>
      </c>
      <c r="C5" s="4" t="s">
        <v>14</v>
      </c>
      <c r="D5" s="5" t="str">
        <f aca="false">A5</f>
        <v>après</v>
      </c>
      <c r="E5" s="5"/>
      <c r="F5" s="5"/>
      <c r="G5" s="6"/>
      <c r="J5" s="0" t="s">
        <v>6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4" t="s">
        <v>17</v>
      </c>
      <c r="D6" s="5" t="str">
        <f aca="false">A6</f>
        <v>après-midi</v>
      </c>
      <c r="E6" s="5" t="str">
        <f aca="false">B6</f>
        <v>afternoon</v>
      </c>
      <c r="G6" s="6"/>
      <c r="J6" s="0" t="s">
        <v>6</v>
      </c>
    </row>
    <row r="7" customFormat="false" ht="12.75" hidden="false" customHeight="false" outlineLevel="0" collapsed="false">
      <c r="A7" s="0" t="s">
        <v>18</v>
      </c>
      <c r="B7" s="0" t="s">
        <v>19</v>
      </c>
      <c r="C7" s="4" t="s">
        <v>20</v>
      </c>
      <c r="D7" s="5" t="str">
        <f aca="false">A7</f>
        <v>encore, de nouveau</v>
      </c>
      <c r="E7" s="5" t="str">
        <f aca="false">B7</f>
        <v>again</v>
      </c>
      <c r="G7" s="6"/>
      <c r="J7" s="0" t="s">
        <v>6</v>
      </c>
    </row>
    <row r="8" customFormat="false" ht="12.75" hidden="false" customHeight="false" outlineLevel="0" collapsed="false">
      <c r="A8" s="0" t="s">
        <v>21</v>
      </c>
      <c r="B8" s="0" t="s">
        <v>22</v>
      </c>
      <c r="C8" s="4"/>
      <c r="D8" s="5" t="str">
        <f aca="false">A8</f>
        <v>réveil</v>
      </c>
      <c r="E8" s="5" t="str">
        <f aca="false">B8</f>
        <v>alarm clock</v>
      </c>
      <c r="G8" s="6"/>
      <c r="J8" s="0" t="s">
        <v>6</v>
      </c>
    </row>
    <row r="9" customFormat="false" ht="12.75" hidden="false" customHeight="false" outlineLevel="0" collapsed="false">
      <c r="A9" s="0" t="s">
        <v>23</v>
      </c>
      <c r="B9" s="0" t="s">
        <v>24</v>
      </c>
      <c r="C9" s="4" t="s">
        <v>25</v>
      </c>
      <c r="D9" s="5" t="str">
        <f aca="false">A9</f>
        <v>tout </v>
      </c>
      <c r="E9" s="5" t="str">
        <f aca="false">B9</f>
        <v>all</v>
      </c>
      <c r="G9" s="6"/>
      <c r="J9" s="0" t="s">
        <v>6</v>
      </c>
    </row>
    <row r="10" customFormat="false" ht="12.75" hidden="false" customHeight="false" outlineLevel="0" collapsed="false">
      <c r="A10" s="0" t="s">
        <v>26</v>
      </c>
      <c r="B10" s="0" t="s">
        <v>27</v>
      </c>
      <c r="C10" s="4"/>
      <c r="D10" s="5" t="str">
        <f aca="false">A10</f>
        <v>seul(e)</v>
      </c>
      <c r="E10" s="5" t="str">
        <f aca="false">B10</f>
        <v>alone</v>
      </c>
      <c r="G10" s="6"/>
      <c r="J10" s="0" t="s">
        <v>6</v>
      </c>
      <c r="M10" s="0" t="s">
        <v>28</v>
      </c>
      <c r="N10" s="0" t="s">
        <v>29</v>
      </c>
      <c r="O10" s="0" t="s">
        <v>30</v>
      </c>
    </row>
    <row r="11" customFormat="false" ht="12.75" hidden="false" customHeight="false" outlineLevel="0" collapsed="false">
      <c r="A11" s="0" t="s">
        <v>31</v>
      </c>
      <c r="B11" s="0" t="s">
        <v>32</v>
      </c>
      <c r="C11" s="4" t="s">
        <v>19</v>
      </c>
      <c r="D11" s="5" t="str">
        <f aca="false">A11</f>
        <v>aussi, également</v>
      </c>
      <c r="E11" s="5" t="str">
        <f aca="false">B11</f>
        <v>also</v>
      </c>
      <c r="G11" s="6"/>
      <c r="J11" s="0" t="s">
        <v>6</v>
      </c>
      <c r="M11" s="0" t="n">
        <v>74</v>
      </c>
      <c r="N11" s="0" t="n">
        <v>44</v>
      </c>
      <c r="O11" s="0" t="n">
        <v>82</v>
      </c>
    </row>
    <row r="12" customFormat="false" ht="12.75" hidden="false" customHeight="false" outlineLevel="0" collapsed="false">
      <c r="A12" s="0" t="s">
        <v>33</v>
      </c>
      <c r="B12" s="0" t="s">
        <v>34</v>
      </c>
      <c r="C12" s="4" t="s">
        <v>34</v>
      </c>
      <c r="D12" s="5" t="str">
        <f aca="false">A12</f>
        <v>toujours</v>
      </c>
      <c r="E12" s="5"/>
      <c r="G12" s="6"/>
      <c r="J12" s="0" t="s">
        <v>6</v>
      </c>
    </row>
    <row r="13" customFormat="false" ht="12.75" hidden="false" customHeight="false" outlineLevel="0" collapsed="false">
      <c r="A13" s="0" t="s">
        <v>35</v>
      </c>
      <c r="B13" s="0" t="s">
        <v>36</v>
      </c>
      <c r="C13" s="4" t="s">
        <v>36</v>
      </c>
      <c r="D13" s="5" t="str">
        <f aca="false">A13</f>
        <v>et</v>
      </c>
      <c r="E13" s="5"/>
      <c r="G13" s="6"/>
      <c r="J13" s="0" t="s">
        <v>6</v>
      </c>
    </row>
    <row r="14" customFormat="false" ht="12.75" hidden="false" customHeight="false" outlineLevel="0" collapsed="false">
      <c r="A14" s="0" t="s">
        <v>37</v>
      </c>
      <c r="B14" s="0" t="s">
        <v>38</v>
      </c>
      <c r="C14" s="4" t="s">
        <v>38</v>
      </c>
      <c r="D14" s="5" t="str">
        <f aca="false">A14</f>
        <v>fâché, en colère</v>
      </c>
      <c r="E14" s="5"/>
      <c r="G14" s="6"/>
      <c r="J14" s="0" t="s">
        <v>6</v>
      </c>
    </row>
    <row r="15" customFormat="false" ht="12.75" hidden="false" customHeight="false" outlineLevel="0" collapsed="false">
      <c r="A15" s="0" t="s">
        <v>39</v>
      </c>
      <c r="B15" s="0" t="s">
        <v>40</v>
      </c>
      <c r="C15" s="4"/>
      <c r="D15" s="5" t="str">
        <f aca="false">A15</f>
        <v>un(e) autre</v>
      </c>
      <c r="E15" s="5" t="str">
        <f aca="false">B15</f>
        <v>another</v>
      </c>
      <c r="G15" s="6"/>
      <c r="J15" s="0" t="s">
        <v>6</v>
      </c>
    </row>
    <row r="16" customFormat="false" ht="12.75" hidden="false" customHeight="false" outlineLevel="0" collapsed="false">
      <c r="A16" s="0" t="s">
        <v>41</v>
      </c>
      <c r="B16" s="0" t="s">
        <v>42</v>
      </c>
      <c r="C16" s="4" t="s">
        <v>42</v>
      </c>
      <c r="D16" s="5" t="str">
        <f aca="false">A16</f>
        <v>pomme</v>
      </c>
      <c r="E16" s="5"/>
      <c r="G16" s="6"/>
      <c r="J16" s="0" t="s">
        <v>6</v>
      </c>
    </row>
    <row r="17" customFormat="false" ht="12.75" hidden="false" customHeight="false" outlineLevel="0" collapsed="false">
      <c r="A17" s="0" t="s">
        <v>43</v>
      </c>
      <c r="B17" s="0" t="s">
        <v>44</v>
      </c>
      <c r="C17" s="4" t="s">
        <v>44</v>
      </c>
      <c r="D17" s="5" t="str">
        <f aca="false">A17</f>
        <v>avril</v>
      </c>
      <c r="E17" s="5"/>
      <c r="G17" s="6"/>
      <c r="J17" s="0" t="s">
        <v>6</v>
      </c>
    </row>
    <row r="18" customFormat="false" ht="12.75" hidden="false" customHeight="false" outlineLevel="0" collapsed="false">
      <c r="A18" s="0" t="s">
        <v>45</v>
      </c>
      <c r="B18" s="0" t="s">
        <v>46</v>
      </c>
      <c r="C18" s="4"/>
      <c r="D18" s="5" t="str">
        <f aca="false">A18</f>
        <v>bras</v>
      </c>
      <c r="E18" s="5" t="str">
        <f aca="false">B18</f>
        <v>arm</v>
      </c>
      <c r="G18" s="6"/>
      <c r="J18" s="0" t="s">
        <v>6</v>
      </c>
    </row>
    <row r="19" customFormat="false" ht="12.75" hidden="false" customHeight="false" outlineLevel="0" collapsed="false">
      <c r="A19" s="0" t="s">
        <v>47</v>
      </c>
      <c r="B19" s="0" t="s">
        <v>48</v>
      </c>
      <c r="C19" s="4"/>
      <c r="D19" s="5" t="str">
        <f aca="false">A19</f>
        <v>fauteuil </v>
      </c>
      <c r="E19" s="5" t="str">
        <f aca="false">B19</f>
        <v>armchair</v>
      </c>
      <c r="G19" s="6"/>
      <c r="J19" s="0" t="s">
        <v>6</v>
      </c>
    </row>
    <row r="20" customFormat="false" ht="12.75" hidden="false" customHeight="false" outlineLevel="0" collapsed="false">
      <c r="A20" s="0" t="s">
        <v>49</v>
      </c>
      <c r="B20" s="0" t="s">
        <v>50</v>
      </c>
      <c r="C20" s="4" t="s">
        <v>50</v>
      </c>
      <c r="D20" s="5" t="str">
        <f aca="false">A20</f>
        <v>armée</v>
      </c>
      <c r="E20" s="5"/>
      <c r="G20" s="6"/>
      <c r="J20" s="0" t="s">
        <v>6</v>
      </c>
    </row>
    <row r="21" customFormat="false" ht="12.75" hidden="false" customHeight="false" outlineLevel="0" collapsed="false">
      <c r="A21" s="0" t="s">
        <v>51</v>
      </c>
      <c r="B21" s="0" t="s">
        <v>52</v>
      </c>
      <c r="C21" s="4"/>
      <c r="D21" s="5" t="str">
        <f aca="false">A21</f>
        <v>autour</v>
      </c>
      <c r="E21" s="5" t="str">
        <f aca="false">B21</f>
        <v>around</v>
      </c>
      <c r="G21" s="6"/>
      <c r="J21" s="0" t="s">
        <v>6</v>
      </c>
    </row>
    <row r="22" customFormat="false" ht="12.75" hidden="false" customHeight="false" outlineLevel="0" collapsed="false">
      <c r="A22" s="0" t="s">
        <v>53</v>
      </c>
      <c r="B22" s="0" t="s">
        <v>54</v>
      </c>
      <c r="C22" s="4"/>
      <c r="D22" s="5" t="str">
        <f aca="false">A22</f>
        <v>à</v>
      </c>
      <c r="E22" s="5" t="str">
        <f aca="false">B22</f>
        <v>at</v>
      </c>
      <c r="G22" s="6"/>
      <c r="J22" s="0" t="s">
        <v>6</v>
      </c>
    </row>
    <row r="23" customFormat="false" ht="12.75" hidden="false" customHeight="false" outlineLevel="0" collapsed="false">
      <c r="A23" s="0" t="s">
        <v>55</v>
      </c>
      <c r="B23" s="0" t="s">
        <v>56</v>
      </c>
      <c r="C23" s="4"/>
      <c r="D23" s="5" t="str">
        <f aca="false">A23</f>
        <v>d'abord, tout d'abord</v>
      </c>
      <c r="E23" s="5" t="str">
        <f aca="false">B23</f>
        <v>at first</v>
      </c>
      <c r="G23" s="6"/>
      <c r="J23" s="0" t="s">
        <v>6</v>
      </c>
    </row>
    <row r="24" customFormat="false" ht="12.75" hidden="false" customHeight="false" outlineLevel="0" collapsed="false">
      <c r="A24" s="0" t="s">
        <v>57</v>
      </c>
      <c r="B24" s="0" t="s">
        <v>58</v>
      </c>
      <c r="C24" s="4" t="s">
        <v>58</v>
      </c>
      <c r="D24" s="5" t="str">
        <f aca="false">A24</f>
        <v>à la maison</v>
      </c>
      <c r="E24" s="5"/>
      <c r="G24" s="6"/>
      <c r="J24" s="0" t="s">
        <v>6</v>
      </c>
    </row>
    <row r="25" customFormat="false" ht="12.75" hidden="false" customHeight="false" outlineLevel="0" collapsed="false">
      <c r="A25" s="0" t="s">
        <v>59</v>
      </c>
      <c r="B25" s="0" t="s">
        <v>60</v>
      </c>
      <c r="C25" s="4" t="s">
        <v>60</v>
      </c>
      <c r="D25" s="5" t="str">
        <f aca="false">A25</f>
        <v>août</v>
      </c>
      <c r="E25" s="5"/>
      <c r="G25" s="6"/>
      <c r="J25" s="0" t="s">
        <v>6</v>
      </c>
    </row>
    <row r="26" customFormat="false" ht="12.75" hidden="false" customHeight="false" outlineLevel="0" collapsed="false">
      <c r="A26" s="0" t="s">
        <v>61</v>
      </c>
      <c r="B26" s="0" t="s">
        <v>62</v>
      </c>
      <c r="C26" s="4"/>
      <c r="D26" s="5" t="str">
        <f aca="false">A26</f>
        <v>automne</v>
      </c>
      <c r="E26" s="5" t="str">
        <f aca="false">B26</f>
        <v>autumn</v>
      </c>
      <c r="G26" s="6"/>
      <c r="J26" s="0" t="s">
        <v>6</v>
      </c>
    </row>
    <row r="27" customFormat="false" ht="12.75" hidden="false" customHeight="false" outlineLevel="0" collapsed="false">
      <c r="A27" s="0" t="s">
        <v>63</v>
      </c>
      <c r="B27" s="0" t="s">
        <v>64</v>
      </c>
      <c r="C27" s="4"/>
      <c r="D27" s="5" t="str">
        <f aca="false">A27</f>
        <v>absent, parti</v>
      </c>
      <c r="E27" s="5" t="str">
        <f aca="false">B27</f>
        <v>away</v>
      </c>
      <c r="G27" s="6"/>
      <c r="J27" s="0" t="s">
        <v>6</v>
      </c>
    </row>
    <row r="28" customFormat="false" ht="12.75" hidden="false" customHeight="false" outlineLevel="0" collapsed="false">
      <c r="A28" s="0" t="s">
        <v>65</v>
      </c>
      <c r="B28" s="0" t="s">
        <v>66</v>
      </c>
      <c r="C28" s="4" t="s">
        <v>67</v>
      </c>
      <c r="D28" s="5" t="str">
        <f aca="false">A28</f>
        <v>arrière</v>
      </c>
      <c r="E28" s="5"/>
      <c r="G28" s="6"/>
      <c r="J28" s="0" t="s">
        <v>68</v>
      </c>
    </row>
    <row r="29" customFormat="false" ht="12.75" hidden="false" customHeight="false" outlineLevel="0" collapsed="false">
      <c r="A29" s="0" t="s">
        <v>69</v>
      </c>
      <c r="B29" s="0" t="s">
        <v>70</v>
      </c>
      <c r="C29" s="4" t="s">
        <v>71</v>
      </c>
      <c r="D29" s="5" t="str">
        <f aca="false">A29</f>
        <v>sac-à-dos</v>
      </c>
      <c r="E29" s="5"/>
      <c r="G29" s="6"/>
      <c r="J29" s="0" t="s">
        <v>68</v>
      </c>
    </row>
    <row r="30" customFormat="false" ht="12.75" hidden="false" customHeight="false" outlineLevel="0" collapsed="false">
      <c r="A30" s="0" t="s">
        <v>72</v>
      </c>
      <c r="B30" s="0" t="s">
        <v>73</v>
      </c>
      <c r="C30" s="4"/>
      <c r="D30" s="5" t="str">
        <f aca="false">A30</f>
        <v>mauvais(se)</v>
      </c>
      <c r="E30" s="5" t="str">
        <f aca="false">B30</f>
        <v>bad</v>
      </c>
      <c r="G30" s="6"/>
      <c r="J30" s="0" t="s">
        <v>68</v>
      </c>
    </row>
    <row r="31" customFormat="false" ht="12.75" hidden="false" customHeight="false" outlineLevel="0" collapsed="false">
      <c r="A31" s="0" t="s">
        <v>74</v>
      </c>
      <c r="B31" s="0" t="s">
        <v>71</v>
      </c>
      <c r="C31" s="4" t="s">
        <v>71</v>
      </c>
      <c r="D31" s="5" t="str">
        <f aca="false">A31</f>
        <v>sac</v>
      </c>
      <c r="E31" s="5"/>
      <c r="G31" s="6"/>
      <c r="J31" s="0" t="s">
        <v>68</v>
      </c>
    </row>
    <row r="32" customFormat="false" ht="12.75" hidden="false" customHeight="false" outlineLevel="0" collapsed="false">
      <c r="A32" s="0" t="s">
        <v>75</v>
      </c>
      <c r="B32" s="0" t="s">
        <v>76</v>
      </c>
      <c r="C32" s="4"/>
      <c r="D32" s="5" t="str">
        <f aca="false">A32</f>
        <v>banque ; berge, rive</v>
      </c>
      <c r="E32" s="5"/>
      <c r="G32" s="6"/>
      <c r="J32" s="0" t="s">
        <v>68</v>
      </c>
    </row>
    <row r="33" customFormat="false" ht="12.75" hidden="false" customHeight="false" outlineLevel="0" collapsed="false">
      <c r="A33" s="0" t="s">
        <v>77</v>
      </c>
      <c r="B33" s="0" t="s">
        <v>78</v>
      </c>
      <c r="C33" s="4" t="s">
        <v>78</v>
      </c>
      <c r="D33" s="5" t="str">
        <f aca="false">A33</f>
        <v>bain</v>
      </c>
      <c r="E33" s="5"/>
      <c r="G33" s="6"/>
      <c r="J33" s="0" t="s">
        <v>68</v>
      </c>
    </row>
    <row r="34" customFormat="false" ht="12.75" hidden="false" customHeight="false" outlineLevel="0" collapsed="false">
      <c r="A34" s="0" t="s">
        <v>79</v>
      </c>
      <c r="B34" s="0" t="s">
        <v>80</v>
      </c>
      <c r="C34" s="4" t="s">
        <v>80</v>
      </c>
      <c r="D34" s="5" t="str">
        <f aca="false">A34</f>
        <v>sale de bain  </v>
      </c>
      <c r="E34" s="5"/>
      <c r="G34" s="6"/>
      <c r="J34" s="0" t="s">
        <v>68</v>
      </c>
    </row>
    <row r="35" customFormat="false" ht="12.75" hidden="false" customHeight="false" outlineLevel="0" collapsed="false">
      <c r="A35" s="0" t="s">
        <v>81</v>
      </c>
      <c r="B35" s="0" t="s">
        <v>82</v>
      </c>
      <c r="C35" s="4"/>
      <c r="D35" s="5" t="str">
        <f aca="false">A35</f>
        <v>bataille</v>
      </c>
      <c r="E35" s="5"/>
      <c r="G35" s="6"/>
      <c r="J35" s="0" t="s">
        <v>68</v>
      </c>
    </row>
    <row r="36" customFormat="false" ht="12.75" hidden="false" customHeight="false" outlineLevel="0" collapsed="false">
      <c r="A36" s="0" t="s">
        <v>83</v>
      </c>
      <c r="B36" s="0" t="s">
        <v>84</v>
      </c>
      <c r="C36" s="4" t="s">
        <v>84</v>
      </c>
      <c r="D36" s="5" t="str">
        <f aca="false">A36</f>
        <v>beau, belle</v>
      </c>
      <c r="E36" s="5"/>
      <c r="G36" s="6"/>
      <c r="J36" s="0" t="s">
        <v>68</v>
      </c>
    </row>
    <row r="37" customFormat="false" ht="12.75" hidden="false" customHeight="false" outlineLevel="0" collapsed="false">
      <c r="A37" s="0" t="s">
        <v>85</v>
      </c>
      <c r="B37" s="0" t="s">
        <v>86</v>
      </c>
      <c r="C37" s="4" t="s">
        <v>86</v>
      </c>
      <c r="D37" s="5" t="str">
        <f aca="false">A37</f>
        <v>parce que</v>
      </c>
      <c r="E37" s="5"/>
      <c r="G37" s="6"/>
      <c r="J37" s="0" t="s">
        <v>68</v>
      </c>
    </row>
    <row r="38" customFormat="false" ht="12.75" hidden="false" customHeight="false" outlineLevel="0" collapsed="false">
      <c r="A38" s="0" t="s">
        <v>87</v>
      </c>
      <c r="B38" s="0" t="s">
        <v>88</v>
      </c>
      <c r="C38" s="4" t="s">
        <v>88</v>
      </c>
      <c r="D38" s="5" t="str">
        <f aca="false">A38</f>
        <v>lit </v>
      </c>
      <c r="E38" s="5"/>
      <c r="G38" s="6"/>
      <c r="J38" s="0" t="s">
        <v>68</v>
      </c>
    </row>
    <row r="39" customFormat="false" ht="12.75" hidden="false" customHeight="false" outlineLevel="0" collapsed="false">
      <c r="A39" s="0" t="s">
        <v>89</v>
      </c>
      <c r="B39" s="0" t="s">
        <v>90</v>
      </c>
      <c r="C39" s="4" t="s">
        <v>90</v>
      </c>
      <c r="D39" s="5" t="str">
        <f aca="false">A39</f>
        <v>chamber à coucher</v>
      </c>
      <c r="E39" s="5"/>
      <c r="G39" s="6"/>
      <c r="J39" s="0" t="s">
        <v>68</v>
      </c>
    </row>
    <row r="40" customFormat="false" ht="12.75" hidden="false" customHeight="false" outlineLevel="0" collapsed="false">
      <c r="A40" s="0" t="s">
        <v>91</v>
      </c>
      <c r="B40" s="0" t="s">
        <v>92</v>
      </c>
      <c r="C40" s="4"/>
      <c r="D40" s="5" t="str">
        <f aca="false">A40</f>
        <v>boeuf</v>
      </c>
      <c r="E40" s="5"/>
      <c r="G40" s="6"/>
      <c r="J40" s="0" t="s">
        <v>68</v>
      </c>
    </row>
    <row r="41" customFormat="false" ht="12.75" hidden="false" customHeight="false" outlineLevel="0" collapsed="false">
      <c r="A41" s="0" t="s">
        <v>93</v>
      </c>
      <c r="B41" s="0" t="s">
        <v>94</v>
      </c>
      <c r="C41" s="4" t="s">
        <v>94</v>
      </c>
      <c r="D41" s="5" t="str">
        <f aca="false">A41</f>
        <v>avant</v>
      </c>
      <c r="E41" s="5" t="str">
        <f aca="false">B41</f>
        <v>before</v>
      </c>
      <c r="G41" s="6"/>
      <c r="J41" s="0" t="s">
        <v>68</v>
      </c>
    </row>
    <row r="42" customFormat="false" ht="12.75" hidden="false" customHeight="false" outlineLevel="0" collapsed="false">
      <c r="A42" s="0" t="s">
        <v>95</v>
      </c>
      <c r="B42" s="0" t="s">
        <v>96</v>
      </c>
      <c r="C42" s="4" t="s">
        <v>97</v>
      </c>
      <c r="D42" s="5" t="str">
        <f aca="false">A42</f>
        <v>derrière</v>
      </c>
      <c r="E42" s="5"/>
      <c r="G42" s="6"/>
      <c r="J42" s="0" t="s">
        <v>68</v>
      </c>
    </row>
    <row r="43" customFormat="false" ht="12.75" hidden="false" customHeight="false" outlineLevel="0" collapsed="false">
      <c r="A43" s="0" t="s">
        <v>98</v>
      </c>
      <c r="B43" s="0" t="s">
        <v>99</v>
      </c>
      <c r="C43" s="4" t="s">
        <v>99</v>
      </c>
      <c r="D43" s="5" t="str">
        <f aca="false">A43</f>
        <v>entre</v>
      </c>
      <c r="E43" s="5"/>
      <c r="G43" s="6"/>
      <c r="J43" s="0" t="s">
        <v>68</v>
      </c>
    </row>
    <row r="44" customFormat="false" ht="12.75" hidden="false" customHeight="false" outlineLevel="0" collapsed="false">
      <c r="A44" s="0" t="s">
        <v>100</v>
      </c>
      <c r="B44" s="0" t="s">
        <v>101</v>
      </c>
      <c r="C44" s="4"/>
      <c r="D44" s="5" t="str">
        <f aca="false">A44</f>
        <v>bicyclette</v>
      </c>
      <c r="E44" s="5"/>
      <c r="G44" s="6"/>
      <c r="J44" s="0" t="s">
        <v>68</v>
      </c>
    </row>
    <row r="45" customFormat="false" ht="12.75" hidden="false" customHeight="false" outlineLevel="0" collapsed="false">
      <c r="A45" s="0" t="s">
        <v>102</v>
      </c>
      <c r="B45" s="0" t="s">
        <v>103</v>
      </c>
      <c r="C45" s="4" t="s">
        <v>103</v>
      </c>
      <c r="D45" s="5" t="str">
        <f aca="false">A45</f>
        <v>grand, gros, fort</v>
      </c>
      <c r="E45" s="5"/>
      <c r="G45" s="6"/>
      <c r="J45" s="0" t="s">
        <v>68</v>
      </c>
    </row>
    <row r="46" customFormat="false" ht="12.75" hidden="false" customHeight="false" outlineLevel="0" collapsed="false">
      <c r="A46" s="0" t="s">
        <v>104</v>
      </c>
      <c r="B46" s="0" t="s">
        <v>105</v>
      </c>
      <c r="C46" s="4"/>
      <c r="D46" s="5" t="str">
        <f aca="false">A46</f>
        <v>vélo</v>
      </c>
      <c r="E46" s="5"/>
      <c r="G46" s="6"/>
      <c r="J46" s="0" t="s">
        <v>68</v>
      </c>
    </row>
    <row r="47" customFormat="false" ht="12.75" hidden="false" customHeight="false" outlineLevel="0" collapsed="false">
      <c r="A47" s="0" t="s">
        <v>106</v>
      </c>
      <c r="B47" s="0" t="s">
        <v>107</v>
      </c>
      <c r="C47" s="4" t="s">
        <v>107</v>
      </c>
      <c r="D47" s="5" t="str">
        <f aca="false">A47</f>
        <v>1 000 000 000, millard</v>
      </c>
      <c r="E47" s="5"/>
      <c r="G47" s="6"/>
      <c r="J47" s="0" t="s">
        <v>68</v>
      </c>
    </row>
    <row r="48" customFormat="false" ht="12.75" hidden="false" customHeight="false" outlineLevel="0" collapsed="false">
      <c r="A48" s="0" t="s">
        <v>108</v>
      </c>
      <c r="B48" s="0" t="s">
        <v>109</v>
      </c>
      <c r="C48" s="4" t="s">
        <v>109</v>
      </c>
      <c r="D48" s="5" t="str">
        <f aca="false">A48</f>
        <v>poubelle</v>
      </c>
      <c r="E48" s="5"/>
      <c r="G48" s="6"/>
      <c r="J48" s="0" t="s">
        <v>68</v>
      </c>
    </row>
    <row r="49" customFormat="false" ht="12.75" hidden="false" customHeight="false" outlineLevel="0" collapsed="false">
      <c r="A49" s="0" t="s">
        <v>110</v>
      </c>
      <c r="B49" s="0" t="s">
        <v>111</v>
      </c>
      <c r="C49" s="4" t="s">
        <v>111</v>
      </c>
      <c r="D49" s="5" t="str">
        <f aca="false">A49</f>
        <v>oiseau</v>
      </c>
      <c r="E49" s="5"/>
      <c r="G49" s="6"/>
      <c r="J49" s="0" t="s">
        <v>68</v>
      </c>
    </row>
    <row r="50" customFormat="false" ht="12.75" hidden="false" customHeight="false" outlineLevel="0" collapsed="false">
      <c r="A50" s="0" t="s">
        <v>112</v>
      </c>
      <c r="B50" s="0" t="s">
        <v>113</v>
      </c>
      <c r="C50" s="4" t="s">
        <v>113</v>
      </c>
      <c r="D50" s="5" t="str">
        <f aca="false">A50</f>
        <v>naissance</v>
      </c>
      <c r="E50" s="5" t="str">
        <f aca="false">B50</f>
        <v>birth</v>
      </c>
      <c r="G50" s="6"/>
      <c r="J50" s="0" t="s">
        <v>68</v>
      </c>
    </row>
    <row r="51" customFormat="false" ht="12.75" hidden="false" customHeight="false" outlineLevel="0" collapsed="false">
      <c r="A51" s="0" t="s">
        <v>114</v>
      </c>
      <c r="B51" s="0" t="s">
        <v>115</v>
      </c>
      <c r="C51" s="4" t="s">
        <v>115</v>
      </c>
      <c r="D51" s="5" t="str">
        <f aca="false">A51</f>
        <v>anniversaire</v>
      </c>
      <c r="E51" s="5"/>
      <c r="G51" s="6"/>
      <c r="J51" s="0" t="s">
        <v>68</v>
      </c>
    </row>
    <row r="52" customFormat="false" ht="12.75" hidden="false" customHeight="false" outlineLevel="0" collapsed="false">
      <c r="A52" s="0" t="s">
        <v>116</v>
      </c>
      <c r="B52" s="0" t="s">
        <v>117</v>
      </c>
      <c r="C52" s="4" t="s">
        <v>117</v>
      </c>
      <c r="D52" s="5" t="str">
        <f aca="false">A52</f>
        <v>noir(e)</v>
      </c>
      <c r="E52" s="5"/>
      <c r="G52" s="6"/>
      <c r="J52" s="0" t="s">
        <v>68</v>
      </c>
    </row>
    <row r="53" customFormat="false" ht="12.75" hidden="false" customHeight="false" outlineLevel="0" collapsed="false">
      <c r="A53" s="0" t="s">
        <v>118</v>
      </c>
      <c r="B53" s="0" t="s">
        <v>119</v>
      </c>
      <c r="C53" s="4" t="s">
        <v>119</v>
      </c>
      <c r="D53" s="5" t="str">
        <f aca="false">A53</f>
        <v>bleu(e)</v>
      </c>
      <c r="E53" s="5"/>
      <c r="G53" s="6"/>
      <c r="J53" s="0" t="s">
        <v>68</v>
      </c>
    </row>
    <row r="54" customFormat="false" ht="12.75" hidden="false" customHeight="false" outlineLevel="0" collapsed="false">
      <c r="A54" s="0" t="s">
        <v>120</v>
      </c>
      <c r="B54" s="0" t="s">
        <v>121</v>
      </c>
      <c r="C54" s="4" t="s">
        <v>120</v>
      </c>
      <c r="D54" s="5" t="str">
        <f aca="false">A54</f>
        <v>bateau</v>
      </c>
      <c r="E54" s="5"/>
      <c r="G54" s="6"/>
      <c r="J54" s="0" t="s">
        <v>68</v>
      </c>
    </row>
    <row r="55" customFormat="false" ht="12.75" hidden="false" customHeight="false" outlineLevel="0" collapsed="false">
      <c r="A55" s="0" t="s">
        <v>122</v>
      </c>
      <c r="B55" s="0" t="s">
        <v>123</v>
      </c>
      <c r="C55" s="4" t="s">
        <v>123</v>
      </c>
      <c r="D55" s="5" t="str">
        <f aca="false">A55</f>
        <v>corps</v>
      </c>
      <c r="E55" s="5"/>
      <c r="G55" s="6"/>
      <c r="J55" s="0" t="s">
        <v>68</v>
      </c>
    </row>
    <row r="56" customFormat="false" ht="12.75" hidden="false" customHeight="false" outlineLevel="0" collapsed="false">
      <c r="A56" s="0" t="s">
        <v>124</v>
      </c>
      <c r="B56" s="0" t="s">
        <v>125</v>
      </c>
      <c r="C56" s="4" t="s">
        <v>125</v>
      </c>
      <c r="D56" s="5" t="str">
        <f aca="false">A56</f>
        <v>livre</v>
      </c>
      <c r="E56" s="5"/>
      <c r="G56" s="6"/>
      <c r="J56" s="0" t="s">
        <v>68</v>
      </c>
    </row>
    <row r="57" customFormat="false" ht="12.75" hidden="false" customHeight="false" outlineLevel="0" collapsed="false">
      <c r="A57" s="0" t="s">
        <v>126</v>
      </c>
      <c r="B57" s="0" t="s">
        <v>127</v>
      </c>
      <c r="C57" s="4" t="s">
        <v>127</v>
      </c>
      <c r="D57" s="5" t="str">
        <f aca="false">A57</f>
        <v>librairie</v>
      </c>
      <c r="E57" s="5"/>
      <c r="G57" s="6"/>
      <c r="J57" s="0" t="s">
        <v>68</v>
      </c>
    </row>
    <row r="58" customFormat="false" ht="12.75" hidden="false" customHeight="false" outlineLevel="0" collapsed="false">
      <c r="A58" s="0" t="s">
        <v>128</v>
      </c>
      <c r="B58" s="0" t="s">
        <v>129</v>
      </c>
      <c r="C58" s="4"/>
      <c r="D58" s="5" t="str">
        <f aca="false">A58</f>
        <v>botte, grosse chaussure</v>
      </c>
      <c r="E58" s="5"/>
      <c r="G58" s="6"/>
      <c r="J58" s="0" t="s">
        <v>68</v>
      </c>
    </row>
    <row r="59" customFormat="false" ht="12.75" hidden="false" customHeight="false" outlineLevel="0" collapsed="false">
      <c r="A59" s="0" t="s">
        <v>130</v>
      </c>
      <c r="B59" s="0" t="s">
        <v>131</v>
      </c>
      <c r="C59" s="4"/>
      <c r="D59" s="5" t="str">
        <f aca="false">A59</f>
        <v>ennuyé</v>
      </c>
      <c r="E59" s="5"/>
      <c r="G59" s="6"/>
      <c r="J59" s="0" t="s">
        <v>68</v>
      </c>
    </row>
    <row r="60" customFormat="false" ht="12.75" hidden="false" customHeight="false" outlineLevel="0" collapsed="false">
      <c r="A60" s="0" t="s">
        <v>132</v>
      </c>
      <c r="B60" s="0" t="s">
        <v>133</v>
      </c>
      <c r="C60" s="4"/>
      <c r="D60" s="5" t="str">
        <f aca="false">A60</f>
        <v>ennuyeux(se),</v>
      </c>
      <c r="E60" s="5"/>
      <c r="G60" s="6"/>
      <c r="J60" s="0" t="s">
        <v>68</v>
      </c>
    </row>
    <row r="61" customFormat="false" ht="12.75" hidden="false" customHeight="false" outlineLevel="0" collapsed="false">
      <c r="A61" s="0" t="s">
        <v>134</v>
      </c>
      <c r="B61" s="0" t="s">
        <v>135</v>
      </c>
      <c r="C61" s="4" t="s">
        <v>135</v>
      </c>
      <c r="D61" s="5" t="str">
        <f aca="false">A61</f>
        <v>né</v>
      </c>
      <c r="E61" s="5" t="str">
        <f aca="false">B61</f>
        <v>born</v>
      </c>
      <c r="G61" s="6"/>
      <c r="J61" s="0" t="s">
        <v>68</v>
      </c>
    </row>
    <row r="62" customFormat="false" ht="12.75" hidden="false" customHeight="false" outlineLevel="0" collapsed="false">
      <c r="A62" s="0" t="s">
        <v>136</v>
      </c>
      <c r="B62" s="0" t="s">
        <v>137</v>
      </c>
      <c r="C62" s="4"/>
      <c r="D62" s="5" t="str">
        <f aca="false">A62</f>
        <v>bouteille</v>
      </c>
      <c r="E62" s="5"/>
      <c r="G62" s="6"/>
      <c r="J62" s="0" t="s">
        <v>68</v>
      </c>
    </row>
    <row r="63" customFormat="false" ht="12.75" hidden="false" customHeight="false" outlineLevel="0" collapsed="false">
      <c r="A63" s="0" t="s">
        <v>138</v>
      </c>
      <c r="B63" s="0" t="s">
        <v>139</v>
      </c>
      <c r="C63" s="4"/>
      <c r="D63" s="5" t="str">
        <f aca="false">A63</f>
        <v>bas</v>
      </c>
      <c r="E63" s="5"/>
      <c r="G63" s="6"/>
      <c r="J63" s="0" t="s">
        <v>68</v>
      </c>
    </row>
    <row r="64" customFormat="false" ht="12.75" hidden="false" customHeight="false" outlineLevel="0" collapsed="false">
      <c r="A64" s="0" t="s">
        <v>140</v>
      </c>
      <c r="B64" s="0" t="s">
        <v>141</v>
      </c>
      <c r="C64" s="4"/>
      <c r="D64" s="5" t="str">
        <f aca="false">A64</f>
        <v>bol</v>
      </c>
      <c r="E64" s="5"/>
      <c r="G64" s="6"/>
      <c r="J64" s="0" t="s">
        <v>68</v>
      </c>
    </row>
    <row r="65" customFormat="false" ht="12.75" hidden="false" customHeight="false" outlineLevel="0" collapsed="false">
      <c r="A65" s="0" t="s">
        <v>142</v>
      </c>
      <c r="B65" s="0" t="s">
        <v>143</v>
      </c>
      <c r="C65" s="4" t="s">
        <v>143</v>
      </c>
      <c r="D65" s="5" t="str">
        <f aca="false">A65</f>
        <v>boite</v>
      </c>
      <c r="E65" s="5"/>
      <c r="G65" s="6"/>
      <c r="J65" s="0" t="s">
        <v>68</v>
      </c>
    </row>
    <row r="66" customFormat="false" ht="12.75" hidden="false" customHeight="false" outlineLevel="0" collapsed="false">
      <c r="A66" s="0" t="s">
        <v>144</v>
      </c>
      <c r="B66" s="0" t="s">
        <v>145</v>
      </c>
      <c r="C66" s="4" t="s">
        <v>145</v>
      </c>
      <c r="D66" s="5" t="str">
        <f aca="false">A66</f>
        <v>des boîtes</v>
      </c>
      <c r="E66" s="5"/>
      <c r="G66" s="6"/>
      <c r="J66" s="0" t="s">
        <v>68</v>
      </c>
    </row>
    <row r="67" customFormat="false" ht="12.75" hidden="false" customHeight="false" outlineLevel="0" collapsed="false">
      <c r="A67" s="0" t="s">
        <v>146</v>
      </c>
      <c r="B67" s="0" t="s">
        <v>147</v>
      </c>
      <c r="C67" s="4" t="s">
        <v>147</v>
      </c>
      <c r="D67" s="5" t="str">
        <f aca="false">A67</f>
        <v>garçon</v>
      </c>
      <c r="E67" s="5"/>
      <c r="G67" s="6"/>
      <c r="J67" s="0" t="s">
        <v>68</v>
      </c>
    </row>
    <row r="68" customFormat="false" ht="12.75" hidden="false" customHeight="false" outlineLevel="0" collapsed="false">
      <c r="A68" s="0" t="s">
        <v>148</v>
      </c>
      <c r="B68" s="0" t="s">
        <v>149</v>
      </c>
      <c r="C68" s="4" t="s">
        <v>150</v>
      </c>
      <c r="D68" s="5" t="str">
        <f aca="false">A68</f>
        <v>petit ami</v>
      </c>
      <c r="E68" s="5"/>
      <c r="G68" s="6"/>
      <c r="J68" s="0" t="s">
        <v>68</v>
      </c>
    </row>
    <row r="69" customFormat="false" ht="12.75" hidden="false" customHeight="false" outlineLevel="0" collapsed="false">
      <c r="A69" s="0" t="s">
        <v>151</v>
      </c>
      <c r="B69" s="0" t="s">
        <v>152</v>
      </c>
      <c r="C69" s="4" t="s">
        <v>152</v>
      </c>
      <c r="D69" s="5" t="str">
        <f aca="false">A69</f>
        <v>pain</v>
      </c>
      <c r="E69" s="5" t="str">
        <f aca="false">B69</f>
        <v>bread</v>
      </c>
      <c r="G69" s="6"/>
      <c r="J69" s="0" t="s">
        <v>68</v>
      </c>
    </row>
    <row r="70" customFormat="false" ht="12.75" hidden="false" customHeight="false" outlineLevel="0" collapsed="false">
      <c r="A70" s="0" t="s">
        <v>153</v>
      </c>
      <c r="B70" s="0" t="s">
        <v>154</v>
      </c>
      <c r="C70" s="4"/>
      <c r="D70" s="5" t="str">
        <f aca="false">A70</f>
        <v>petit déjeuner</v>
      </c>
      <c r="E70" s="5"/>
      <c r="G70" s="6"/>
      <c r="J70" s="0" t="s">
        <v>68</v>
      </c>
    </row>
    <row r="71" customFormat="false" ht="12.75" hidden="false" customHeight="false" outlineLevel="0" collapsed="false">
      <c r="A71" s="0" t="s">
        <v>155</v>
      </c>
      <c r="B71" s="0" t="s">
        <v>156</v>
      </c>
      <c r="C71" s="4"/>
      <c r="D71" s="5" t="str">
        <f aca="false">A71</f>
        <v>pont</v>
      </c>
      <c r="E71" s="5"/>
      <c r="G71" s="6"/>
      <c r="J71" s="0" t="s">
        <v>68</v>
      </c>
    </row>
    <row r="72" customFormat="false" ht="12.75" hidden="false" customHeight="false" outlineLevel="0" collapsed="false">
      <c r="A72" s="0" t="s">
        <v>157</v>
      </c>
      <c r="B72" s="0" t="s">
        <v>158</v>
      </c>
      <c r="C72" s="4" t="s">
        <v>159</v>
      </c>
      <c r="D72" s="5" t="str">
        <f aca="false">A72</f>
        <v>intelligent</v>
      </c>
      <c r="E72" s="5"/>
      <c r="G72" s="6"/>
      <c r="J72" s="0" t="s">
        <v>68</v>
      </c>
    </row>
    <row r="73" customFormat="false" ht="12.75" hidden="false" customHeight="false" outlineLevel="0" collapsed="false">
      <c r="A73" s="0" t="s">
        <v>160</v>
      </c>
      <c r="B73" s="0" t="s">
        <v>161</v>
      </c>
      <c r="C73" s="4" t="s">
        <v>161</v>
      </c>
      <c r="D73" s="5" t="str">
        <f aca="false">A73</f>
        <v>frère</v>
      </c>
      <c r="E73" s="5"/>
      <c r="G73" s="6"/>
      <c r="J73" s="0" t="s">
        <v>68</v>
      </c>
    </row>
    <row r="74" customFormat="false" ht="12.75" hidden="false" customHeight="false" outlineLevel="0" collapsed="false">
      <c r="A74" s="0" t="s">
        <v>162</v>
      </c>
      <c r="B74" s="0" t="s">
        <v>163</v>
      </c>
      <c r="C74" s="4" t="s">
        <v>163</v>
      </c>
      <c r="D74" s="5" t="str">
        <f aca="false">A74</f>
        <v>marron, brun(e)</v>
      </c>
      <c r="E74" s="5"/>
      <c r="G74" s="6"/>
      <c r="J74" s="0" t="s">
        <v>68</v>
      </c>
    </row>
    <row r="75" customFormat="false" ht="12.75" hidden="false" customHeight="false" outlineLevel="0" collapsed="false">
      <c r="A75" s="0" t="s">
        <v>164</v>
      </c>
      <c r="B75" s="0" t="s">
        <v>165</v>
      </c>
      <c r="C75" s="4"/>
      <c r="D75" s="5" t="str">
        <f aca="false">A75</f>
        <v>bâtiment</v>
      </c>
      <c r="E75" s="5"/>
      <c r="G75" s="6"/>
      <c r="J75" s="0" t="s">
        <v>68</v>
      </c>
    </row>
    <row r="76" customFormat="false" ht="12.75" hidden="false" customHeight="false" outlineLevel="0" collapsed="false">
      <c r="A76" s="0" t="s">
        <v>166</v>
      </c>
      <c r="B76" s="0" t="s">
        <v>166</v>
      </c>
      <c r="C76" s="4"/>
      <c r="D76" s="5" t="str">
        <f aca="false">A76</f>
        <v>bus</v>
      </c>
      <c r="E76" s="5"/>
      <c r="G76" s="6"/>
      <c r="J76" s="0" t="s">
        <v>68</v>
      </c>
    </row>
    <row r="77" customFormat="false" ht="12.75" hidden="false" customHeight="false" outlineLevel="0" collapsed="false">
      <c r="A77" s="0" t="s">
        <v>167</v>
      </c>
      <c r="B77" s="0" t="s">
        <v>168</v>
      </c>
      <c r="C77" s="4"/>
      <c r="D77" s="5" t="str">
        <f aca="false">A77</f>
        <v>occupé(e)</v>
      </c>
      <c r="E77" s="5"/>
      <c r="G77" s="6"/>
      <c r="J77" s="0" t="s">
        <v>68</v>
      </c>
    </row>
    <row r="78" customFormat="false" ht="12.75" hidden="false" customHeight="false" outlineLevel="0" collapsed="false">
      <c r="A78" s="0" t="s">
        <v>169</v>
      </c>
      <c r="B78" s="0" t="s">
        <v>170</v>
      </c>
      <c r="C78" s="4" t="s">
        <v>170</v>
      </c>
      <c r="D78" s="5" t="str">
        <f aca="false">A78</f>
        <v>mais</v>
      </c>
      <c r="E78" s="5"/>
      <c r="G78" s="6"/>
      <c r="J78" s="0" t="s">
        <v>68</v>
      </c>
    </row>
    <row r="79" customFormat="false" ht="12.75" hidden="false" customHeight="false" outlineLevel="0" collapsed="false">
      <c r="A79" s="0" t="s">
        <v>171</v>
      </c>
      <c r="B79" s="0" t="s">
        <v>172</v>
      </c>
      <c r="C79" s="4"/>
      <c r="D79" s="5" t="str">
        <f aca="false">A79</f>
        <v>acheter</v>
      </c>
      <c r="E79" s="5"/>
      <c r="G79" s="6"/>
      <c r="J79" s="0" t="s">
        <v>68</v>
      </c>
    </row>
    <row r="80" customFormat="false" ht="12.75" hidden="false" customHeight="false" outlineLevel="0" collapsed="false">
      <c r="A80" s="0" t="s">
        <v>173</v>
      </c>
      <c r="B80" s="0" t="s">
        <v>174</v>
      </c>
      <c r="C80" s="4"/>
      <c r="D80" s="5" t="str">
        <f aca="false">A80</f>
        <v>par, de, en ; à côté de,</v>
      </c>
      <c r="E80" s="5"/>
      <c r="G80" s="6"/>
      <c r="J80" s="0" t="s">
        <v>68</v>
      </c>
    </row>
    <row r="81" customFormat="false" ht="12.75" hidden="false" customHeight="false" outlineLevel="0" collapsed="false">
      <c r="A81" s="0" t="s">
        <v>175</v>
      </c>
      <c r="B81" s="0" t="s">
        <v>176</v>
      </c>
      <c r="C81" s="4"/>
      <c r="D81" s="5" t="str">
        <f aca="false">A81</f>
        <v>gâteau</v>
      </c>
      <c r="E81" s="5"/>
      <c r="G81" s="6"/>
      <c r="J81" s="0" t="s">
        <v>177</v>
      </c>
    </row>
    <row r="82" customFormat="false" ht="12.75" hidden="false" customHeight="false" outlineLevel="0" collapsed="false">
      <c r="A82" s="0" t="s">
        <v>178</v>
      </c>
      <c r="B82" s="0" t="s">
        <v>179</v>
      </c>
      <c r="C82" s="4" t="s">
        <v>180</v>
      </c>
      <c r="D82" s="5" t="str">
        <f aca="false">A82</f>
        <v>nommé, appelé</v>
      </c>
      <c r="E82" s="5"/>
      <c r="G82" s="6"/>
      <c r="J82" s="0" t="s">
        <v>177</v>
      </c>
    </row>
    <row r="83" customFormat="false" ht="12.75" hidden="false" customHeight="false" outlineLevel="0" collapsed="false">
      <c r="A83" s="0" t="s">
        <v>181</v>
      </c>
      <c r="B83" s="0" t="s">
        <v>182</v>
      </c>
      <c r="C83" s="4"/>
      <c r="D83" s="5" t="str">
        <f aca="false">A83</f>
        <v>venir au preterit (venu)</v>
      </c>
      <c r="E83" s="5"/>
      <c r="G83" s="6"/>
      <c r="J83" s="0" t="s">
        <v>177</v>
      </c>
    </row>
    <row r="84" customFormat="false" ht="12.75" hidden="false" customHeight="false" outlineLevel="0" collapsed="false">
      <c r="A84" s="0" t="s">
        <v>183</v>
      </c>
      <c r="B84" s="0" t="s">
        <v>184</v>
      </c>
      <c r="C84" s="4" t="s">
        <v>184</v>
      </c>
      <c r="D84" s="5" t="str">
        <f aca="false">A84</f>
        <v>appareil photo</v>
      </c>
      <c r="E84" s="5" t="str">
        <f aca="false">B84</f>
        <v>camera</v>
      </c>
      <c r="G84" s="6"/>
      <c r="J84" s="0" t="s">
        <v>177</v>
      </c>
    </row>
    <row r="85" customFormat="false" ht="12.75" hidden="false" customHeight="false" outlineLevel="0" collapsed="false">
      <c r="A85" s="0" t="s">
        <v>185</v>
      </c>
      <c r="B85" s="0" t="s">
        <v>186</v>
      </c>
      <c r="C85" s="4" t="s">
        <v>186</v>
      </c>
      <c r="D85" s="5" t="str">
        <f aca="false">A85</f>
        <v>pouvoir</v>
      </c>
      <c r="E85" s="5"/>
      <c r="G85" s="6"/>
      <c r="J85" s="0" t="s">
        <v>177</v>
      </c>
    </row>
    <row r="86" customFormat="false" ht="12.75" hidden="false" customHeight="false" outlineLevel="0" collapsed="false">
      <c r="A86" s="0" t="s">
        <v>187</v>
      </c>
      <c r="B86" s="0" t="s">
        <v>188</v>
      </c>
      <c r="C86" s="4" t="s">
        <v>188</v>
      </c>
      <c r="D86" s="5" t="str">
        <f aca="false">A86</f>
        <v>voiture</v>
      </c>
      <c r="E86" s="5"/>
      <c r="G86" s="6"/>
      <c r="J86" s="0" t="s">
        <v>177</v>
      </c>
    </row>
    <row r="87" customFormat="false" ht="12.75" hidden="false" customHeight="false" outlineLevel="0" collapsed="false">
      <c r="A87" s="0" t="s">
        <v>189</v>
      </c>
      <c r="B87" s="0" t="s">
        <v>190</v>
      </c>
      <c r="C87" s="4" t="s">
        <v>190</v>
      </c>
      <c r="D87" s="5" t="str">
        <f aca="false">A87</f>
        <v>parking</v>
      </c>
      <c r="E87" s="5"/>
      <c r="G87" s="6"/>
      <c r="J87" s="0" t="s">
        <v>177</v>
      </c>
    </row>
    <row r="88" customFormat="false" ht="12.75" hidden="false" customHeight="false" outlineLevel="0" collapsed="false">
      <c r="A88" s="0" t="s">
        <v>191</v>
      </c>
      <c r="B88" s="0" t="s">
        <v>192</v>
      </c>
      <c r="C88" s="4" t="s">
        <v>193</v>
      </c>
      <c r="D88" s="5" t="str">
        <f aca="false">A88</f>
        <v>carte</v>
      </c>
      <c r="E88" s="5"/>
      <c r="G88" s="6"/>
      <c r="J88" s="0" t="s">
        <v>177</v>
      </c>
    </row>
    <row r="89" customFormat="false" ht="12.75" hidden="false" customHeight="false" outlineLevel="0" collapsed="false">
      <c r="A89" s="0" t="s">
        <v>194</v>
      </c>
      <c r="B89" s="0" t="s">
        <v>195</v>
      </c>
      <c r="C89" s="4"/>
      <c r="D89" s="5" t="str">
        <f aca="false">A89</f>
        <v>attention</v>
      </c>
      <c r="E89" s="5"/>
      <c r="G89" s="6"/>
      <c r="J89" s="0" t="s">
        <v>177</v>
      </c>
    </row>
    <row r="90" customFormat="false" ht="12.75" hidden="false" customHeight="false" outlineLevel="0" collapsed="false">
      <c r="A90" s="0" t="s">
        <v>196</v>
      </c>
      <c r="B90" s="0" t="s">
        <v>197</v>
      </c>
      <c r="C90" s="4"/>
      <c r="D90" s="5" t="str">
        <f aca="false">A90</f>
        <v>dessin animé</v>
      </c>
      <c r="E90" s="5"/>
      <c r="G90" s="6"/>
      <c r="J90" s="0" t="s">
        <v>177</v>
      </c>
    </row>
    <row r="91" customFormat="false" ht="12.75" hidden="false" customHeight="false" outlineLevel="0" collapsed="false">
      <c r="A91" s="0" t="s">
        <v>198</v>
      </c>
      <c r="B91" s="0" t="s">
        <v>199</v>
      </c>
      <c r="C91" s="4"/>
      <c r="D91" s="5" t="str">
        <f aca="false">A91</f>
        <v>affaire</v>
      </c>
      <c r="E91" s="5"/>
      <c r="G91" s="6"/>
      <c r="J91" s="0" t="s">
        <v>177</v>
      </c>
    </row>
    <row r="92" customFormat="false" ht="12.75" hidden="false" customHeight="false" outlineLevel="0" collapsed="false">
      <c r="A92" s="0" t="s">
        <v>200</v>
      </c>
      <c r="B92" s="0" t="s">
        <v>201</v>
      </c>
      <c r="C92" s="4" t="s">
        <v>202</v>
      </c>
      <c r="D92" s="5" t="str">
        <f aca="false">A92</f>
        <v>château</v>
      </c>
      <c r="E92" s="5"/>
      <c r="G92" s="6"/>
      <c r="J92" s="0" t="s">
        <v>177</v>
      </c>
    </row>
    <row r="93" customFormat="false" ht="12.75" hidden="false" customHeight="false" outlineLevel="0" collapsed="false">
      <c r="A93" s="0" t="s">
        <v>203</v>
      </c>
      <c r="B93" s="0" t="s">
        <v>204</v>
      </c>
      <c r="C93" s="4" t="s">
        <v>204</v>
      </c>
      <c r="D93" s="5" t="str">
        <f aca="false">A93</f>
        <v>chat</v>
      </c>
      <c r="E93" s="5"/>
      <c r="G93" s="6"/>
      <c r="J93" s="0" t="s">
        <v>177</v>
      </c>
    </row>
    <row r="94" customFormat="false" ht="12.75" hidden="false" customHeight="false" outlineLevel="0" collapsed="false">
      <c r="A94" s="0" t="s">
        <v>205</v>
      </c>
      <c r="B94" s="0" t="s">
        <v>206</v>
      </c>
      <c r="C94" s="4"/>
      <c r="D94" s="5" t="str">
        <f aca="false">A94</f>
        <v>fête</v>
      </c>
      <c r="E94" s="5"/>
      <c r="G94" s="6"/>
      <c r="J94" s="0" t="s">
        <v>177</v>
      </c>
    </row>
    <row r="95" customFormat="false" ht="12.75" hidden="false" customHeight="false" outlineLevel="0" collapsed="false">
      <c r="A95" s="0" t="s">
        <v>207</v>
      </c>
      <c r="B95" s="0" t="s">
        <v>208</v>
      </c>
      <c r="C95" s="4" t="s">
        <v>208</v>
      </c>
      <c r="D95" s="5" t="str">
        <f aca="false">A95</f>
        <v>chaise</v>
      </c>
      <c r="E95" s="5"/>
      <c r="G95" s="6"/>
      <c r="J95" s="0" t="s">
        <v>177</v>
      </c>
    </row>
    <row r="96" customFormat="false" ht="12.75" hidden="false" customHeight="false" outlineLevel="0" collapsed="false">
      <c r="A96" s="0" t="s">
        <v>209</v>
      </c>
      <c r="B96" s="0" t="s">
        <v>210</v>
      </c>
      <c r="C96" s="4"/>
      <c r="D96" s="5" t="str">
        <f aca="false">A96</f>
        <v>personnage</v>
      </c>
      <c r="E96" s="5"/>
      <c r="G96" s="6"/>
      <c r="J96" s="0" t="s">
        <v>177</v>
      </c>
    </row>
    <row r="97" customFormat="false" ht="12.75" hidden="false" customHeight="false" outlineLevel="0" collapsed="false">
      <c r="A97" s="0" t="s">
        <v>211</v>
      </c>
      <c r="B97" s="0" t="s">
        <v>212</v>
      </c>
      <c r="C97" s="4" t="s">
        <v>212</v>
      </c>
      <c r="D97" s="5" t="str">
        <f aca="false">A97</f>
        <v>fromage</v>
      </c>
      <c r="E97" s="5"/>
      <c r="G97" s="6"/>
      <c r="J97" s="0" t="s">
        <v>177</v>
      </c>
    </row>
    <row r="98" customFormat="false" ht="12.75" hidden="false" customHeight="false" outlineLevel="0" collapsed="false">
      <c r="A98" s="0" t="s">
        <v>213</v>
      </c>
      <c r="B98" s="0" t="s">
        <v>214</v>
      </c>
      <c r="C98" s="4"/>
      <c r="D98" s="5" t="str">
        <f aca="false">A98</f>
        <v>pharmacie</v>
      </c>
      <c r="E98" s="5"/>
      <c r="G98" s="6"/>
      <c r="J98" s="0" t="s">
        <v>177</v>
      </c>
    </row>
    <row r="99" customFormat="false" ht="12.75" hidden="false" customHeight="false" outlineLevel="0" collapsed="false">
      <c r="A99" s="0" t="s">
        <v>215</v>
      </c>
      <c r="B99" s="0" t="s">
        <v>216</v>
      </c>
      <c r="C99" s="4" t="s">
        <v>217</v>
      </c>
      <c r="D99" s="5" t="str">
        <f aca="false">A99</f>
        <v>des cerises</v>
      </c>
      <c r="E99" s="5"/>
      <c r="G99" s="6"/>
      <c r="J99" s="0" t="s">
        <v>177</v>
      </c>
    </row>
    <row r="100" customFormat="false" ht="12.75" hidden="false" customHeight="false" outlineLevel="0" collapsed="false">
      <c r="A100" s="0" t="s">
        <v>218</v>
      </c>
      <c r="B100" s="0" t="s">
        <v>219</v>
      </c>
      <c r="C100" s="4" t="s">
        <v>217</v>
      </c>
      <c r="D100" s="5" t="str">
        <f aca="false">A100</f>
        <v>cerise</v>
      </c>
      <c r="E100" s="5"/>
      <c r="G100" s="6"/>
      <c r="J100" s="0" t="s">
        <v>177</v>
      </c>
    </row>
    <row r="101" customFormat="false" ht="12.75" hidden="false" customHeight="false" outlineLevel="0" collapsed="false">
      <c r="A101" s="0" t="s">
        <v>220</v>
      </c>
      <c r="B101" s="0" t="s">
        <v>221</v>
      </c>
      <c r="C101" s="4" t="s">
        <v>222</v>
      </c>
      <c r="D101" s="5" t="str">
        <f aca="false">A101</f>
        <v>poulet</v>
      </c>
      <c r="E101" s="5"/>
      <c r="G101" s="6"/>
      <c r="J101" s="0" t="s">
        <v>177</v>
      </c>
    </row>
    <row r="102" customFormat="false" ht="12.75" hidden="false" customHeight="false" outlineLevel="0" collapsed="false">
      <c r="A102" s="0" t="s">
        <v>223</v>
      </c>
      <c r="B102" s="0" t="s">
        <v>224</v>
      </c>
      <c r="C102" s="4"/>
      <c r="D102" s="5" t="str">
        <f aca="false">A102</f>
        <v>enfant</v>
      </c>
      <c r="E102" s="5"/>
      <c r="G102" s="6"/>
      <c r="J102" s="0" t="s">
        <v>177</v>
      </c>
    </row>
    <row r="103" customFormat="false" ht="12.75" hidden="false" customHeight="false" outlineLevel="0" collapsed="false">
      <c r="A103" s="0" t="s">
        <v>225</v>
      </c>
      <c r="B103" s="0" t="s">
        <v>226</v>
      </c>
      <c r="C103" s="4"/>
      <c r="D103" s="5" t="str">
        <f aca="false">A103</f>
        <v>des enfants</v>
      </c>
      <c r="E103" s="5"/>
      <c r="G103" s="6"/>
      <c r="J103" s="0" t="s">
        <v>177</v>
      </c>
    </row>
    <row r="104" customFormat="false" ht="12.75" hidden="false" customHeight="false" outlineLevel="0" collapsed="false">
      <c r="A104" s="0" t="s">
        <v>227</v>
      </c>
      <c r="B104" s="0" t="s">
        <v>228</v>
      </c>
      <c r="C104" s="4" t="s">
        <v>229</v>
      </c>
      <c r="D104" s="5" t="str">
        <f aca="false">A104</f>
        <v>frites</v>
      </c>
      <c r="E104" s="5"/>
      <c r="G104" s="6"/>
      <c r="J104" s="0" t="s">
        <v>177</v>
      </c>
    </row>
    <row r="105" customFormat="false" ht="12.75" hidden="false" customHeight="false" outlineLevel="0" collapsed="false">
      <c r="A105" s="0" t="s">
        <v>230</v>
      </c>
      <c r="B105" s="0" t="s">
        <v>231</v>
      </c>
      <c r="C105" s="4" t="s">
        <v>232</v>
      </c>
      <c r="D105" s="5" t="str">
        <f aca="false">A105</f>
        <v>chocolat</v>
      </c>
      <c r="E105" s="5"/>
      <c r="G105" s="6"/>
      <c r="J105" s="0" t="s">
        <v>177</v>
      </c>
    </row>
    <row r="106" customFormat="false" ht="12.75" hidden="false" customHeight="false" outlineLevel="0" collapsed="false">
      <c r="A106" s="0" t="s">
        <v>233</v>
      </c>
      <c r="B106" s="0" t="s">
        <v>234</v>
      </c>
      <c r="C106" s="4" t="s">
        <v>234</v>
      </c>
      <c r="D106" s="5" t="str">
        <f aca="false">A106</f>
        <v>ville</v>
      </c>
      <c r="E106" s="5"/>
      <c r="G106" s="6"/>
      <c r="J106" s="0" t="s">
        <v>177</v>
      </c>
    </row>
    <row r="107" customFormat="false" ht="12.75" hidden="false" customHeight="false" outlineLevel="0" collapsed="false">
      <c r="A107" s="0" t="s">
        <v>235</v>
      </c>
      <c r="B107" s="0" t="s">
        <v>236</v>
      </c>
      <c r="C107" s="4" t="s">
        <v>237</v>
      </c>
      <c r="D107" s="5" t="str">
        <f aca="false">A107</f>
        <v>classe (pièce)</v>
      </c>
      <c r="E107" s="5"/>
      <c r="G107" s="6"/>
      <c r="J107" s="0" t="s">
        <v>177</v>
      </c>
    </row>
    <row r="108" customFormat="false" ht="12.75" hidden="false" customHeight="false" outlineLevel="0" collapsed="false">
      <c r="A108" s="0" t="s">
        <v>238</v>
      </c>
      <c r="B108" s="0" t="s">
        <v>239</v>
      </c>
      <c r="C108" s="4"/>
      <c r="D108" s="5" t="str">
        <f aca="false">A108</f>
        <v>intelligent, malin</v>
      </c>
      <c r="E108" s="5"/>
      <c r="G108" s="6"/>
      <c r="J108" s="0" t="s">
        <v>177</v>
      </c>
    </row>
    <row r="109" customFormat="false" ht="12.75" hidden="false" customHeight="false" outlineLevel="0" collapsed="false">
      <c r="A109" s="0" t="s">
        <v>240</v>
      </c>
      <c r="B109" s="0" t="s">
        <v>241</v>
      </c>
      <c r="C109" s="4"/>
      <c r="D109" s="5" t="str">
        <f aca="false">A109</f>
        <v>horloge</v>
      </c>
      <c r="E109" s="5"/>
      <c r="G109" s="6"/>
      <c r="J109" s="0" t="s">
        <v>177</v>
      </c>
    </row>
    <row r="110" customFormat="false" ht="12.75" hidden="false" customHeight="false" outlineLevel="0" collapsed="false">
      <c r="A110" s="0" t="s">
        <v>242</v>
      </c>
      <c r="B110" s="0" t="s">
        <v>243</v>
      </c>
      <c r="C110" s="4" t="s">
        <v>244</v>
      </c>
      <c r="D110" s="5" t="str">
        <f aca="false">A110</f>
        <v>habits, vêtements</v>
      </c>
      <c r="E110" s="5"/>
      <c r="G110" s="6"/>
      <c r="J110" s="0" t="s">
        <v>177</v>
      </c>
    </row>
    <row r="111" customFormat="false" ht="12.75" hidden="false" customHeight="false" outlineLevel="0" collapsed="false">
      <c r="A111" s="0" t="s">
        <v>245</v>
      </c>
      <c r="B111" s="0" t="s">
        <v>246</v>
      </c>
      <c r="C111" s="4"/>
      <c r="D111" s="5" t="str">
        <f aca="false">A111</f>
        <v>nuage</v>
      </c>
      <c r="E111" s="5"/>
      <c r="G111" s="6"/>
      <c r="J111" s="0" t="s">
        <v>177</v>
      </c>
    </row>
    <row r="112" customFormat="false" ht="12.75" hidden="false" customHeight="false" outlineLevel="0" collapsed="false">
      <c r="A112" s="0" t="s">
        <v>247</v>
      </c>
      <c r="B112" s="0" t="s">
        <v>248</v>
      </c>
      <c r="C112" s="4" t="s">
        <v>248</v>
      </c>
      <c r="D112" s="5" t="str">
        <f aca="false">A112</f>
        <v>entraîneur</v>
      </c>
      <c r="E112" s="5"/>
      <c r="G112" s="6"/>
      <c r="J112" s="0" t="s">
        <v>177</v>
      </c>
    </row>
    <row r="113" customFormat="false" ht="12.75" hidden="false" customHeight="false" outlineLevel="0" collapsed="false">
      <c r="A113" s="0" t="s">
        <v>249</v>
      </c>
      <c r="B113" s="0" t="s">
        <v>250</v>
      </c>
      <c r="C113" s="4"/>
      <c r="D113" s="5" t="str">
        <f aca="false">A113</f>
        <v>manteau</v>
      </c>
      <c r="E113" s="5"/>
      <c r="G113" s="6"/>
      <c r="J113" s="0" t="s">
        <v>177</v>
      </c>
    </row>
    <row r="114" customFormat="false" ht="12.75" hidden="false" customHeight="false" outlineLevel="0" collapsed="false">
      <c r="A114" s="0" t="s">
        <v>251</v>
      </c>
      <c r="B114" s="0" t="s">
        <v>252</v>
      </c>
      <c r="C114" s="4" t="s">
        <v>253</v>
      </c>
      <c r="D114" s="5" t="str">
        <f aca="false">A114</f>
        <v>café</v>
      </c>
      <c r="E114" s="5"/>
      <c r="G114" s="6"/>
      <c r="J114" s="0" t="s">
        <v>177</v>
      </c>
    </row>
    <row r="115" customFormat="false" ht="12.75" hidden="false" customHeight="false" outlineLevel="0" collapsed="false">
      <c r="A115" s="0" t="s">
        <v>254</v>
      </c>
      <c r="B115" s="0" t="s">
        <v>255</v>
      </c>
      <c r="C115" s="4"/>
      <c r="D115" s="5" t="str">
        <f aca="false">A115</f>
        <v>table basse</v>
      </c>
      <c r="E115" s="5"/>
      <c r="G115" s="6"/>
      <c r="J115" s="0" t="s">
        <v>177</v>
      </c>
    </row>
    <row r="116" customFormat="false" ht="12.75" hidden="false" customHeight="false" outlineLevel="0" collapsed="false">
      <c r="A116" s="0" t="s">
        <v>256</v>
      </c>
      <c r="B116" s="0" t="s">
        <v>257</v>
      </c>
      <c r="C116" s="4" t="s">
        <v>257</v>
      </c>
      <c r="D116" s="5" t="str">
        <f aca="false">A116</f>
        <v>coca</v>
      </c>
      <c r="E116" s="5"/>
      <c r="G116" s="6"/>
      <c r="J116" s="0" t="s">
        <v>177</v>
      </c>
    </row>
    <row r="117" customFormat="false" ht="12.75" hidden="false" customHeight="false" outlineLevel="0" collapsed="false">
      <c r="A117" s="0" t="s">
        <v>258</v>
      </c>
      <c r="B117" s="0" t="s">
        <v>259</v>
      </c>
      <c r="C117" s="4" t="s">
        <v>259</v>
      </c>
      <c r="D117" s="5" t="str">
        <f aca="false">A117</f>
        <v>froid, rhume</v>
      </c>
      <c r="E117" s="5"/>
      <c r="G117" s="6"/>
      <c r="J117" s="0" t="s">
        <v>177</v>
      </c>
    </row>
    <row r="118" customFormat="false" ht="12.75" hidden="false" customHeight="false" outlineLevel="0" collapsed="false">
      <c r="A118" s="0" t="s">
        <v>260</v>
      </c>
      <c r="B118" s="0" t="s">
        <v>261</v>
      </c>
      <c r="C118" s="4" t="s">
        <v>261</v>
      </c>
      <c r="D118" s="5" t="str">
        <f aca="false">A118</f>
        <v>couleur ; colorier</v>
      </c>
      <c r="E118" s="5"/>
      <c r="G118" s="6"/>
      <c r="J118" s="0" t="s">
        <v>177</v>
      </c>
    </row>
    <row r="119" customFormat="false" ht="12.75" hidden="false" customHeight="false" outlineLevel="0" collapsed="false">
      <c r="A119" s="0" t="s">
        <v>262</v>
      </c>
      <c r="B119" s="0" t="s">
        <v>263</v>
      </c>
      <c r="C119" s="4" t="s">
        <v>264</v>
      </c>
      <c r="D119" s="5" t="str">
        <f aca="false">A119</f>
        <v>bande dessinée</v>
      </c>
      <c r="E119" s="5"/>
      <c r="G119" s="6"/>
      <c r="J119" s="0" t="s">
        <v>177</v>
      </c>
    </row>
    <row r="120" customFormat="false" ht="12.75" hidden="false" customHeight="false" outlineLevel="0" collapsed="false">
      <c r="A120" s="0" t="s">
        <v>265</v>
      </c>
      <c r="B120" s="0" t="s">
        <v>266</v>
      </c>
      <c r="C120" s="4"/>
      <c r="D120" s="5" t="str">
        <f aca="false">A120</f>
        <v>bandes dessinées</v>
      </c>
      <c r="E120" s="5"/>
      <c r="G120" s="6"/>
      <c r="J120" s="0" t="s">
        <v>177</v>
      </c>
    </row>
    <row r="121" customFormat="false" ht="12.75" hidden="false" customHeight="false" outlineLevel="0" collapsed="false">
      <c r="A121" s="0" t="s">
        <v>267</v>
      </c>
      <c r="B121" s="0" t="s">
        <v>268</v>
      </c>
      <c r="C121" s="4"/>
      <c r="D121" s="5" t="str">
        <f aca="false">A121</f>
        <v>concurrent (e)</v>
      </c>
      <c r="E121" s="5"/>
      <c r="G121" s="6"/>
      <c r="J121" s="0" t="s">
        <v>177</v>
      </c>
    </row>
    <row r="122" customFormat="false" ht="12.75" hidden="false" customHeight="false" outlineLevel="0" collapsed="false">
      <c r="A122" s="0" t="s">
        <v>269</v>
      </c>
      <c r="B122" s="0" t="s">
        <v>270</v>
      </c>
      <c r="C122" s="4" t="s">
        <v>270</v>
      </c>
      <c r="D122" s="5" t="str">
        <f aca="false">A122</f>
        <v>ordinateur</v>
      </c>
      <c r="E122" s="5"/>
      <c r="G122" s="6"/>
      <c r="J122" s="0" t="s">
        <v>177</v>
      </c>
    </row>
    <row r="123" customFormat="false" ht="12.75" hidden="false" customHeight="false" outlineLevel="0" collapsed="false">
      <c r="A123" s="0" t="s">
        <v>271</v>
      </c>
      <c r="B123" s="0" t="s">
        <v>272</v>
      </c>
      <c r="C123" s="4" t="s">
        <v>272</v>
      </c>
      <c r="D123" s="5" t="str">
        <f aca="false">A123</f>
        <v>jeu vidéo</v>
      </c>
      <c r="E123" s="5" t="str">
        <f aca="false">B123</f>
        <v>computer game</v>
      </c>
      <c r="G123" s="6"/>
      <c r="J123" s="0" t="s">
        <v>177</v>
      </c>
    </row>
    <row r="124" customFormat="false" ht="12.75" hidden="false" customHeight="false" outlineLevel="0" collapsed="false">
      <c r="A124" s="0" t="s">
        <v>273</v>
      </c>
      <c r="B124" s="0" t="s">
        <v>274</v>
      </c>
      <c r="C124" s="4" t="s">
        <v>275</v>
      </c>
      <c r="D124" s="5" t="str">
        <f aca="false">A124</f>
        <v>félicitations</v>
      </c>
      <c r="E124" s="5"/>
      <c r="G124" s="6"/>
      <c r="J124" s="0" t="s">
        <v>177</v>
      </c>
    </row>
    <row r="125" customFormat="false" ht="12.75" hidden="false" customHeight="false" outlineLevel="0" collapsed="false">
      <c r="A125" s="0" t="s">
        <v>276</v>
      </c>
      <c r="B125" s="0" t="s">
        <v>277</v>
      </c>
      <c r="C125" s="4" t="s">
        <v>277</v>
      </c>
      <c r="D125" s="5" t="str">
        <f aca="false">A125</f>
        <v>cuisiner</v>
      </c>
      <c r="E125" s="5"/>
      <c r="G125" s="6"/>
      <c r="J125" s="0" t="s">
        <v>177</v>
      </c>
    </row>
    <row r="126" customFormat="false" ht="12.75" hidden="false" customHeight="false" outlineLevel="0" collapsed="false">
      <c r="A126" s="0" t="s">
        <v>278</v>
      </c>
      <c r="B126" s="0" t="s">
        <v>279</v>
      </c>
      <c r="C126" s="4" t="s">
        <v>279</v>
      </c>
      <c r="D126" s="5" t="str">
        <f aca="false">A126</f>
        <v>sympa, décontracté(e), frais (fraîche)</v>
      </c>
      <c r="E126" s="5"/>
      <c r="G126" s="6"/>
      <c r="J126" s="0" t="s">
        <v>177</v>
      </c>
    </row>
    <row r="127" customFormat="false" ht="12.75" hidden="false" customHeight="false" outlineLevel="0" collapsed="false">
      <c r="A127" s="0" t="s">
        <v>280</v>
      </c>
      <c r="B127" s="0" t="s">
        <v>281</v>
      </c>
      <c r="C127" s="4" t="s">
        <v>281</v>
      </c>
      <c r="D127" s="5" t="str">
        <f aca="false">A127</f>
        <v>couloir</v>
      </c>
      <c r="E127" s="5"/>
      <c r="G127" s="6"/>
      <c r="J127" s="0" t="s">
        <v>177</v>
      </c>
    </row>
    <row r="128" customFormat="false" ht="12.75" hidden="false" customHeight="false" outlineLevel="0" collapsed="false">
      <c r="A128" s="0" t="s">
        <v>282</v>
      </c>
      <c r="B128" s="0" t="s">
        <v>283</v>
      </c>
      <c r="C128" s="4" t="s">
        <v>284</v>
      </c>
      <c r="D128" s="5" t="str">
        <f aca="false">A128</f>
        <v>(prét. de can). savoir, pouvoir</v>
      </c>
      <c r="E128" s="5"/>
      <c r="G128" s="6"/>
      <c r="J128" s="0" t="s">
        <v>177</v>
      </c>
    </row>
    <row r="129" customFormat="false" ht="12.75" hidden="false" customHeight="false" outlineLevel="0" collapsed="false">
      <c r="A129" s="0" t="s">
        <v>285</v>
      </c>
      <c r="B129" s="0" t="s">
        <v>286</v>
      </c>
      <c r="C129" s="4" t="s">
        <v>287</v>
      </c>
      <c r="D129" s="5" t="str">
        <f aca="false">A129</f>
        <v>des pays, campagne</v>
      </c>
      <c r="E129" s="5"/>
      <c r="G129" s="6"/>
      <c r="J129" s="0" t="s">
        <v>177</v>
      </c>
    </row>
    <row r="130" customFormat="false" ht="12.75" hidden="false" customHeight="false" outlineLevel="0" collapsed="false">
      <c r="A130" s="0" t="s">
        <v>288</v>
      </c>
      <c r="B130" s="0" t="s">
        <v>289</v>
      </c>
      <c r="C130" s="4" t="s">
        <v>289</v>
      </c>
      <c r="D130" s="5" t="str">
        <f aca="false">A130</f>
        <v>un pays, campagne</v>
      </c>
      <c r="E130" s="5"/>
      <c r="G130" s="6"/>
      <c r="J130" s="0" t="s">
        <v>177</v>
      </c>
    </row>
    <row r="131" customFormat="false" ht="12.75" hidden="false" customHeight="false" outlineLevel="0" collapsed="false">
      <c r="A131" s="0" t="s">
        <v>290</v>
      </c>
      <c r="B131" s="0" t="s">
        <v>291</v>
      </c>
      <c r="C131" s="4"/>
      <c r="D131" s="5" t="str">
        <f aca="false">A131</f>
        <v>cousin, cousine</v>
      </c>
      <c r="E131" s="5"/>
      <c r="G131" s="6"/>
      <c r="J131" s="0" t="s">
        <v>177</v>
      </c>
    </row>
    <row r="132" customFormat="false" ht="12.75" hidden="false" customHeight="false" outlineLevel="0" collapsed="false">
      <c r="A132" s="0" t="s">
        <v>292</v>
      </c>
      <c r="B132" s="0" t="s">
        <v>293</v>
      </c>
      <c r="C132" s="4"/>
      <c r="D132" s="5" t="str">
        <f aca="false">A132</f>
        <v>vache</v>
      </c>
      <c r="E132" s="5"/>
      <c r="G132" s="6"/>
      <c r="J132" s="0" t="s">
        <v>177</v>
      </c>
    </row>
    <row r="133" customFormat="false" ht="12.75" hidden="false" customHeight="false" outlineLevel="0" collapsed="false">
      <c r="A133" s="0" t="s">
        <v>294</v>
      </c>
      <c r="B133" s="0" t="s">
        <v>295</v>
      </c>
      <c r="C133" s="4" t="s">
        <v>295</v>
      </c>
      <c r="D133" s="5" t="str">
        <f aca="false">A133</f>
        <v>fou, folle</v>
      </c>
      <c r="E133" s="5"/>
      <c r="G133" s="6"/>
      <c r="J133" s="0" t="s">
        <v>177</v>
      </c>
    </row>
    <row r="134" customFormat="false" ht="12.75" hidden="false" customHeight="false" outlineLevel="0" collapsed="false">
      <c r="A134" s="0" t="s">
        <v>296</v>
      </c>
      <c r="B134" s="0" t="s">
        <v>297</v>
      </c>
      <c r="C134" s="4"/>
      <c r="D134" s="5" t="str">
        <f aca="false">A134</f>
        <v>crème</v>
      </c>
      <c r="E134" s="5"/>
      <c r="G134" s="6"/>
      <c r="J134" s="0" t="s">
        <v>177</v>
      </c>
    </row>
    <row r="135" customFormat="false" ht="12.75" hidden="false" customHeight="false" outlineLevel="0" collapsed="false">
      <c r="A135" s="0" t="s">
        <v>228</v>
      </c>
      <c r="B135" s="0" t="s">
        <v>298</v>
      </c>
      <c r="C135" s="4" t="s">
        <v>228</v>
      </c>
      <c r="D135" s="5" t="str">
        <f aca="false">A135</f>
        <v>chips</v>
      </c>
      <c r="E135" s="5"/>
      <c r="G135" s="6"/>
      <c r="J135" s="0" t="s">
        <v>177</v>
      </c>
    </row>
    <row r="136" customFormat="false" ht="12.75" hidden="false" customHeight="false" outlineLevel="0" collapsed="false">
      <c r="A136" s="0" t="s">
        <v>299</v>
      </c>
      <c r="B136" s="0" t="s">
        <v>300</v>
      </c>
      <c r="C136" s="4" t="s">
        <v>299</v>
      </c>
      <c r="D136" s="5" t="str">
        <f aca="false">A136</f>
        <v>tasse</v>
      </c>
      <c r="E136" s="5"/>
      <c r="G136" s="6"/>
      <c r="J136" s="0" t="s">
        <v>177</v>
      </c>
    </row>
    <row r="137" customFormat="false" ht="12.75" hidden="false" customHeight="false" outlineLevel="0" collapsed="false">
      <c r="A137" s="0" t="s">
        <v>301</v>
      </c>
      <c r="B137" s="0" t="s">
        <v>302</v>
      </c>
      <c r="C137" s="4" t="s">
        <v>302</v>
      </c>
      <c r="D137" s="5" t="str">
        <f aca="false">A137</f>
        <v>papa</v>
      </c>
      <c r="E137" s="5" t="str">
        <f aca="false">B137</f>
        <v>dad</v>
      </c>
      <c r="G137" s="6"/>
      <c r="J137" s="0" t="s">
        <v>303</v>
      </c>
    </row>
    <row r="138" customFormat="false" ht="12.75" hidden="false" customHeight="false" outlineLevel="0" collapsed="false">
      <c r="A138" s="0" t="s">
        <v>301</v>
      </c>
      <c r="B138" s="0" t="s">
        <v>304</v>
      </c>
      <c r="C138" s="4" t="s">
        <v>304</v>
      </c>
      <c r="D138" s="5" t="str">
        <f aca="false">A138</f>
        <v>papa</v>
      </c>
      <c r="E138" s="5" t="str">
        <f aca="false">B138</f>
        <v>daddy</v>
      </c>
      <c r="G138" s="6"/>
      <c r="J138" s="0" t="s">
        <v>303</v>
      </c>
    </row>
    <row r="139" customFormat="false" ht="12.75" hidden="false" customHeight="false" outlineLevel="0" collapsed="false">
      <c r="A139" s="0" t="s">
        <v>305</v>
      </c>
      <c r="B139" s="0" t="s">
        <v>305</v>
      </c>
      <c r="C139" s="4" t="s">
        <v>305</v>
      </c>
      <c r="D139" s="5" t="str">
        <f aca="false">A139</f>
        <v>dance</v>
      </c>
      <c r="E139" s="5"/>
      <c r="G139" s="6"/>
      <c r="J139" s="0" t="s">
        <v>303</v>
      </c>
    </row>
    <row r="140" customFormat="false" ht="12.75" hidden="false" customHeight="false" outlineLevel="0" collapsed="false">
      <c r="A140" s="0" t="s">
        <v>306</v>
      </c>
      <c r="B140" s="0" t="s">
        <v>307</v>
      </c>
      <c r="C140" s="4" t="s">
        <v>307</v>
      </c>
      <c r="D140" s="5" t="str">
        <f aca="false">A140</f>
        <v>dangereux(euse)</v>
      </c>
      <c r="E140" s="5"/>
      <c r="G140" s="6"/>
      <c r="J140" s="0" t="s">
        <v>303</v>
      </c>
    </row>
    <row r="141" customFormat="false" ht="12.75" hidden="false" customHeight="false" outlineLevel="0" collapsed="false">
      <c r="A141" s="0" t="s">
        <v>308</v>
      </c>
      <c r="B141" s="0" t="s">
        <v>309</v>
      </c>
      <c r="C141" s="4" t="s">
        <v>78</v>
      </c>
      <c r="D141" s="5" t="str">
        <f aca="false">A141</f>
        <v>sombre ; dans l'obscurité</v>
      </c>
      <c r="E141" s="5"/>
      <c r="G141" s="6"/>
      <c r="J141" s="0" t="s">
        <v>303</v>
      </c>
    </row>
    <row r="142" customFormat="false" ht="12.75" hidden="false" customHeight="false" outlineLevel="0" collapsed="false">
      <c r="A142" s="0" t="s">
        <v>310</v>
      </c>
      <c r="B142" s="0" t="s">
        <v>311</v>
      </c>
      <c r="C142" s="4" t="s">
        <v>311</v>
      </c>
      <c r="D142" s="5" t="str">
        <f aca="false">A142</f>
        <v>fille</v>
      </c>
      <c r="E142" s="5"/>
      <c r="G142" s="6"/>
      <c r="J142" s="0" t="s">
        <v>303</v>
      </c>
    </row>
    <row r="143" customFormat="false" ht="12.75" hidden="false" customHeight="false" outlineLevel="0" collapsed="false">
      <c r="A143" s="0" t="s">
        <v>312</v>
      </c>
      <c r="B143" s="0" t="s">
        <v>313</v>
      </c>
      <c r="C143" s="4" t="s">
        <v>313</v>
      </c>
      <c r="D143" s="5" t="str">
        <f aca="false">A143</f>
        <v>jour</v>
      </c>
      <c r="E143" s="5"/>
      <c r="G143" s="6"/>
      <c r="J143" s="0" t="s">
        <v>303</v>
      </c>
    </row>
    <row r="144" customFormat="false" ht="12.75" hidden="false" customHeight="false" outlineLevel="0" collapsed="false">
      <c r="A144" s="0" t="s">
        <v>314</v>
      </c>
      <c r="B144" s="0" t="s">
        <v>315</v>
      </c>
      <c r="C144" s="4"/>
      <c r="D144" s="5" t="str">
        <f aca="false">A144</f>
        <v>après-demain</v>
      </c>
      <c r="E144" s="5"/>
      <c r="G144" s="6"/>
      <c r="J144" s="0" t="s">
        <v>303</v>
      </c>
    </row>
    <row r="145" customFormat="false" ht="12.75" hidden="false" customHeight="false" outlineLevel="0" collapsed="false">
      <c r="A145" s="0" t="s">
        <v>316</v>
      </c>
      <c r="B145" s="0" t="s">
        <v>317</v>
      </c>
      <c r="C145" s="4"/>
      <c r="D145" s="5" t="str">
        <f aca="false">A145</f>
        <v>avant-hier</v>
      </c>
      <c r="E145" s="5"/>
      <c r="G145" s="6"/>
      <c r="J145" s="0" t="s">
        <v>303</v>
      </c>
    </row>
    <row r="146" customFormat="false" ht="12.75" hidden="false" customHeight="false" outlineLevel="0" collapsed="false">
      <c r="A146" s="0" t="s">
        <v>318</v>
      </c>
      <c r="B146" s="0" t="s">
        <v>319</v>
      </c>
      <c r="C146" s="4" t="s">
        <v>319</v>
      </c>
      <c r="D146" s="5" t="str">
        <f aca="false">A146</f>
        <v>cher, chère</v>
      </c>
      <c r="E146" s="5"/>
      <c r="G146" s="6"/>
      <c r="J146" s="0" t="s">
        <v>303</v>
      </c>
    </row>
    <row r="147" customFormat="false" ht="12.75" hidden="false" customHeight="false" outlineLevel="0" collapsed="false">
      <c r="A147" s="0" t="s">
        <v>320</v>
      </c>
      <c r="B147" s="0" t="s">
        <v>321</v>
      </c>
      <c r="C147" s="4" t="s">
        <v>321</v>
      </c>
      <c r="D147" s="5" t="str">
        <f aca="false">A147</f>
        <v>décembre</v>
      </c>
      <c r="E147" s="5"/>
      <c r="G147" s="6"/>
      <c r="J147" s="0" t="s">
        <v>303</v>
      </c>
    </row>
    <row r="148" customFormat="false" ht="12.75" hidden="false" customHeight="false" outlineLevel="0" collapsed="false">
      <c r="A148" s="0" t="s">
        <v>322</v>
      </c>
      <c r="B148" s="0" t="s">
        <v>323</v>
      </c>
      <c r="C148" s="4" t="s">
        <v>324</v>
      </c>
      <c r="D148" s="5" t="str">
        <f aca="false">A148</f>
        <v>délicieux</v>
      </c>
      <c r="E148" s="5"/>
      <c r="G148" s="6"/>
      <c r="J148" s="0" t="s">
        <v>303</v>
      </c>
    </row>
    <row r="149" customFormat="false" ht="12.75" hidden="false" customHeight="false" outlineLevel="0" collapsed="false">
      <c r="A149" s="0" t="s">
        <v>325</v>
      </c>
      <c r="B149" s="0" t="s">
        <v>326</v>
      </c>
      <c r="C149" s="4"/>
      <c r="D149" s="5" t="str">
        <f aca="false">A149</f>
        <v>bureau</v>
      </c>
      <c r="E149" s="5"/>
      <c r="G149" s="6"/>
      <c r="J149" s="0" t="s">
        <v>303</v>
      </c>
    </row>
    <row r="150" customFormat="false" ht="12.75" hidden="false" customHeight="false" outlineLevel="0" collapsed="false">
      <c r="A150" s="0" t="s">
        <v>327</v>
      </c>
      <c r="B150" s="0" t="s">
        <v>328</v>
      </c>
      <c r="C150" s="4" t="s">
        <v>329</v>
      </c>
      <c r="D150" s="5" t="str">
        <f aca="false">A150</f>
        <v>(prét. de do). faire au prétérit</v>
      </c>
      <c r="E150" s="5"/>
      <c r="G150" s="6"/>
      <c r="J150" s="0" t="s">
        <v>303</v>
      </c>
    </row>
    <row r="151" customFormat="false" ht="12.75" hidden="false" customHeight="false" outlineLevel="0" collapsed="false">
      <c r="A151" s="0" t="s">
        <v>330</v>
      </c>
      <c r="B151" s="0" t="s">
        <v>331</v>
      </c>
      <c r="C151" s="4"/>
      <c r="D151" s="5" t="str">
        <f aca="false">A151</f>
        <v>diner</v>
      </c>
      <c r="E151" s="5"/>
      <c r="G151" s="6"/>
      <c r="J151" s="0" t="s">
        <v>303</v>
      </c>
    </row>
    <row r="152" customFormat="false" ht="12.75" hidden="false" customHeight="false" outlineLevel="0" collapsed="false">
      <c r="A152" s="0" t="s">
        <v>332</v>
      </c>
      <c r="B152" s="0" t="s">
        <v>333</v>
      </c>
      <c r="C152" s="4"/>
      <c r="D152" s="5" t="str">
        <f aca="false">A152</f>
        <v>sale</v>
      </c>
      <c r="E152" s="5"/>
      <c r="G152" s="6"/>
      <c r="J152" s="0" t="s">
        <v>303</v>
      </c>
    </row>
    <row r="153" customFormat="false" ht="12.75" hidden="false" customHeight="false" outlineLevel="0" collapsed="false">
      <c r="A153" s="0" t="s">
        <v>334</v>
      </c>
      <c r="B153" s="0" t="s">
        <v>335</v>
      </c>
      <c r="C153" s="4"/>
      <c r="D153" s="5" t="str">
        <f aca="false">A153</f>
        <v>déçue</v>
      </c>
      <c r="E153" s="5"/>
      <c r="G153" s="6"/>
      <c r="J153" s="0" t="s">
        <v>303</v>
      </c>
    </row>
    <row r="154" customFormat="false" ht="12.75" hidden="false" customHeight="false" outlineLevel="0" collapsed="false">
      <c r="A154" s="0" t="s">
        <v>336</v>
      </c>
      <c r="B154" s="0" t="s">
        <v>337</v>
      </c>
      <c r="C154" s="4" t="s">
        <v>337</v>
      </c>
      <c r="D154" s="5" t="str">
        <f aca="false">A154</f>
        <v>chien</v>
      </c>
      <c r="E154" s="5"/>
      <c r="G154" s="6"/>
      <c r="J154" s="0" t="s">
        <v>303</v>
      </c>
    </row>
    <row r="155" customFormat="false" ht="12.75" hidden="false" customHeight="false" outlineLevel="0" collapsed="false">
      <c r="A155" s="0" t="s">
        <v>338</v>
      </c>
      <c r="B155" s="0" t="s">
        <v>339</v>
      </c>
      <c r="C155" s="4"/>
      <c r="D155" s="5" t="str">
        <f aca="false">A155</f>
        <v>porte</v>
      </c>
      <c r="E155" s="5"/>
      <c r="G155" s="6"/>
      <c r="J155" s="0" t="s">
        <v>303</v>
      </c>
    </row>
    <row r="156" customFormat="false" ht="12.75" hidden="false" customHeight="false" outlineLevel="0" collapsed="false">
      <c r="A156" s="0" t="s">
        <v>340</v>
      </c>
      <c r="B156" s="0" t="s">
        <v>341</v>
      </c>
      <c r="C156" s="4" t="s">
        <v>342</v>
      </c>
      <c r="D156" s="5" t="str">
        <f aca="false">A156</f>
        <v>lit deux places</v>
      </c>
      <c r="E156" s="5"/>
      <c r="G156" s="6"/>
      <c r="J156" s="0" t="s">
        <v>303</v>
      </c>
    </row>
    <row r="157" customFormat="false" ht="12.75" hidden="false" customHeight="false" outlineLevel="0" collapsed="false">
      <c r="A157" s="0" t="s">
        <v>343</v>
      </c>
      <c r="B157" s="0" t="s">
        <v>344</v>
      </c>
      <c r="C157" s="4"/>
      <c r="D157" s="5" t="str">
        <f aca="false">A157</f>
        <v>en bas, vers le bas</v>
      </c>
      <c r="E157" s="5"/>
      <c r="G157" s="6"/>
      <c r="J157" s="0" t="s">
        <v>303</v>
      </c>
    </row>
    <row r="158" customFormat="false" ht="12.75" hidden="false" customHeight="false" outlineLevel="0" collapsed="false">
      <c r="A158" s="0" t="s">
        <v>345</v>
      </c>
      <c r="B158" s="0" t="s">
        <v>346</v>
      </c>
      <c r="C158" s="4"/>
      <c r="D158" s="5" t="str">
        <f aca="false">A158</f>
        <v>en bas (d'un escalier)</v>
      </c>
      <c r="E158" s="5"/>
      <c r="G158" s="6"/>
      <c r="J158" s="0" t="s">
        <v>303</v>
      </c>
    </row>
    <row r="159" customFormat="false" ht="12.75" hidden="false" customHeight="false" outlineLevel="0" collapsed="false">
      <c r="A159" s="0" t="s">
        <v>347</v>
      </c>
      <c r="B159" s="0" t="s">
        <v>348</v>
      </c>
      <c r="C159" s="4" t="s">
        <v>348</v>
      </c>
      <c r="D159" s="5" t="str">
        <f aca="false">A159</f>
        <v>dessin</v>
      </c>
      <c r="E159" s="5"/>
      <c r="G159" s="6"/>
      <c r="J159" s="0" t="s">
        <v>303</v>
      </c>
    </row>
    <row r="160" customFormat="false" ht="12.75" hidden="false" customHeight="false" outlineLevel="0" collapsed="false">
      <c r="A160" s="0" t="s">
        <v>349</v>
      </c>
      <c r="B160" s="0" t="s">
        <v>350</v>
      </c>
      <c r="C160" s="4"/>
      <c r="D160" s="5" t="str">
        <f aca="false">A160</f>
        <v>robe</v>
      </c>
      <c r="E160" s="5"/>
      <c r="G160" s="6"/>
      <c r="J160" s="0" t="s">
        <v>303</v>
      </c>
    </row>
    <row r="161" customFormat="false" ht="12.75" hidden="false" customHeight="false" outlineLevel="0" collapsed="false">
      <c r="A161" s="0" t="s">
        <v>351</v>
      </c>
      <c r="B161" s="0" t="s">
        <v>352</v>
      </c>
      <c r="C161" s="4"/>
      <c r="D161" s="5" t="str">
        <f aca="false">A161</f>
        <v>(prét. de draw). dessiner au prét.</v>
      </c>
      <c r="E161" s="5"/>
      <c r="G161" s="6"/>
      <c r="J161" s="0" t="s">
        <v>303</v>
      </c>
    </row>
    <row r="162" customFormat="false" ht="12.75" hidden="false" customHeight="false" outlineLevel="0" collapsed="false">
      <c r="A162" s="0" t="s">
        <v>353</v>
      </c>
      <c r="B162" s="0" t="s">
        <v>354</v>
      </c>
      <c r="C162" s="4"/>
      <c r="D162" s="5" t="str">
        <f aca="false">A162</f>
        <v>boisson</v>
      </c>
      <c r="E162" s="5"/>
      <c r="G162" s="6"/>
    </row>
    <row r="163" customFormat="false" ht="12.75" hidden="false" customHeight="false" outlineLevel="0" collapsed="false">
      <c r="A163" s="0" t="s">
        <v>355</v>
      </c>
      <c r="B163" s="0" t="s">
        <v>356</v>
      </c>
      <c r="C163" s="4"/>
      <c r="D163" s="5" t="str">
        <f aca="false">A163</f>
        <v>chauffeur</v>
      </c>
      <c r="E163" s="5"/>
      <c r="G163" s="6"/>
      <c r="J163" s="0" t="s">
        <v>303</v>
      </c>
    </row>
    <row r="164" customFormat="false" ht="12.75" hidden="false" customHeight="false" outlineLevel="0" collapsed="false">
      <c r="A164" s="0" t="s">
        <v>357</v>
      </c>
      <c r="B164" s="0" t="s">
        <v>358</v>
      </c>
      <c r="C164" s="4"/>
      <c r="D164" s="5" t="str">
        <f aca="false">A164</f>
        <v>pendant</v>
      </c>
      <c r="E164" s="5"/>
      <c r="G164" s="6"/>
      <c r="J164" s="0" t="s">
        <v>303</v>
      </c>
    </row>
    <row r="165" customFormat="false" ht="12.75" hidden="false" customHeight="false" outlineLevel="0" collapsed="false">
      <c r="A165" s="0" t="s">
        <v>359</v>
      </c>
      <c r="B165" s="0" t="s">
        <v>360</v>
      </c>
      <c r="C165" s="4"/>
      <c r="D165" s="5" t="str">
        <f aca="false">A165</f>
        <v>lecteur de DVD</v>
      </c>
      <c r="E165" s="5"/>
      <c r="G165" s="6"/>
      <c r="J165" s="0" t="s">
        <v>303</v>
      </c>
    </row>
    <row r="166" customFormat="false" ht="12.75" hidden="false" customHeight="false" outlineLevel="0" collapsed="false">
      <c r="A166" s="0" t="s">
        <v>361</v>
      </c>
      <c r="B166" s="0" t="s">
        <v>362</v>
      </c>
      <c r="C166" s="4"/>
      <c r="D166" s="5" t="str">
        <f aca="false">A166</f>
        <v>oreille</v>
      </c>
      <c r="E166" s="5"/>
      <c r="G166" s="6"/>
      <c r="J166" s="0" t="s">
        <v>363</v>
      </c>
    </row>
    <row r="167" customFormat="false" ht="12.75" hidden="false" customHeight="false" outlineLevel="0" collapsed="false">
      <c r="A167" s="0" t="s">
        <v>364</v>
      </c>
      <c r="B167" s="0" t="s">
        <v>365</v>
      </c>
      <c r="C167" s="4"/>
      <c r="D167" s="5" t="str">
        <f aca="false">A167</f>
        <v>tôt</v>
      </c>
      <c r="E167" s="5"/>
      <c r="G167" s="6"/>
      <c r="J167" s="0" t="s">
        <v>363</v>
      </c>
    </row>
    <row r="168" customFormat="false" ht="12.75" hidden="false" customHeight="false" outlineLevel="0" collapsed="false">
      <c r="A168" s="0" t="s">
        <v>366</v>
      </c>
      <c r="B168" s="0" t="s">
        <v>367</v>
      </c>
      <c r="C168" s="4"/>
      <c r="D168" s="5" t="str">
        <f aca="false">A168</f>
        <v>facile</v>
      </c>
      <c r="E168" s="5"/>
      <c r="G168" s="6"/>
      <c r="J168" s="0" t="s">
        <v>363</v>
      </c>
    </row>
    <row r="169" customFormat="false" ht="12.75" hidden="false" customHeight="false" outlineLevel="0" collapsed="false">
      <c r="A169" s="0" t="s">
        <v>368</v>
      </c>
      <c r="B169" s="0" t="s">
        <v>369</v>
      </c>
      <c r="C169" s="4"/>
      <c r="D169" s="5" t="str">
        <f aca="false">A169</f>
        <v>oeuf</v>
      </c>
      <c r="E169" s="5"/>
      <c r="G169" s="6"/>
      <c r="J169" s="0" t="s">
        <v>363</v>
      </c>
    </row>
    <row r="170" customFormat="false" ht="12.75" hidden="false" customHeight="false" outlineLevel="0" collapsed="false">
      <c r="A170" s="0" t="s">
        <v>370</v>
      </c>
      <c r="B170" s="0" t="s">
        <v>371</v>
      </c>
      <c r="C170" s="4" t="s">
        <v>371</v>
      </c>
      <c r="D170" s="5" t="str">
        <f aca="false">A170</f>
        <v>8, huit</v>
      </c>
      <c r="E170" s="5"/>
      <c r="G170" s="6"/>
      <c r="J170" s="0" t="s">
        <v>363</v>
      </c>
    </row>
    <row r="171" customFormat="false" ht="12.75" hidden="false" customHeight="false" outlineLevel="0" collapsed="false">
      <c r="A171" s="0" t="s">
        <v>372</v>
      </c>
      <c r="B171" s="0" t="s">
        <v>373</v>
      </c>
      <c r="C171" s="4" t="s">
        <v>373</v>
      </c>
      <c r="D171" s="5" t="str">
        <f aca="false">A171</f>
        <v>18, dix-huit</v>
      </c>
      <c r="E171" s="5"/>
      <c r="G171" s="6"/>
      <c r="J171" s="0" t="s">
        <v>363</v>
      </c>
    </row>
    <row r="172" customFormat="false" ht="12.75" hidden="false" customHeight="false" outlineLevel="0" collapsed="false">
      <c r="A172" s="0" t="s">
        <v>374</v>
      </c>
      <c r="B172" s="0" t="s">
        <v>375</v>
      </c>
      <c r="C172" s="4" t="s">
        <v>375</v>
      </c>
      <c r="D172" s="5" t="str">
        <f aca="false">A172</f>
        <v>80, quatre-vingt</v>
      </c>
      <c r="E172" s="5"/>
      <c r="G172" s="6"/>
      <c r="J172" s="0" t="s">
        <v>363</v>
      </c>
    </row>
    <row r="173" customFormat="false" ht="12.75" hidden="false" customHeight="false" outlineLevel="0" collapsed="false">
      <c r="A173" s="0" t="s">
        <v>376</v>
      </c>
      <c r="B173" s="0" t="s">
        <v>377</v>
      </c>
      <c r="C173" s="4" t="s">
        <v>377</v>
      </c>
      <c r="D173" s="5" t="str">
        <f aca="false">A173</f>
        <v>11, onze</v>
      </c>
      <c r="E173" s="5"/>
      <c r="G173" s="6"/>
      <c r="J173" s="0" t="s">
        <v>363</v>
      </c>
    </row>
    <row r="174" customFormat="false" ht="12.75" hidden="false" customHeight="false" outlineLevel="0" collapsed="false">
      <c r="A174" s="0" t="s">
        <v>378</v>
      </c>
      <c r="B174" s="0" t="s">
        <v>379</v>
      </c>
      <c r="C174" s="4" t="s">
        <v>380</v>
      </c>
      <c r="D174" s="5" t="str">
        <f aca="false">A174</f>
        <v>vide</v>
      </c>
      <c r="E174" s="5"/>
      <c r="G174" s="6"/>
      <c r="J174" s="0" t="s">
        <v>363</v>
      </c>
    </row>
    <row r="175" customFormat="false" ht="12.75" hidden="false" customHeight="false" outlineLevel="0" collapsed="false">
      <c r="A175" s="0" t="s">
        <v>381</v>
      </c>
      <c r="B175" s="0" t="s">
        <v>382</v>
      </c>
      <c r="C175" s="4" t="s">
        <v>382</v>
      </c>
      <c r="D175" s="5" t="str">
        <f aca="false">A175</f>
        <v>fin</v>
      </c>
      <c r="E175" s="5"/>
      <c r="G175" s="6"/>
      <c r="J175" s="0" t="s">
        <v>363</v>
      </c>
    </row>
    <row r="176" customFormat="false" ht="12.75" hidden="false" customHeight="false" outlineLevel="0" collapsed="false">
      <c r="A176" s="0" t="s">
        <v>383</v>
      </c>
      <c r="B176" s="0" t="s">
        <v>384</v>
      </c>
      <c r="C176" s="4"/>
      <c r="D176" s="5" t="str">
        <f aca="false">A176</f>
        <v>ingénieur</v>
      </c>
      <c r="E176" s="5"/>
      <c r="G176" s="6"/>
      <c r="J176" s="0" t="s">
        <v>363</v>
      </c>
    </row>
    <row r="177" customFormat="false" ht="12.75" hidden="false" customHeight="false" outlineLevel="0" collapsed="false">
      <c r="A177" s="0" t="s">
        <v>385</v>
      </c>
      <c r="B177" s="0" t="s">
        <v>386</v>
      </c>
      <c r="C177" s="4"/>
      <c r="D177" s="5" t="str">
        <f aca="false">A177</f>
        <v>soir</v>
      </c>
      <c r="E177" s="5"/>
      <c r="G177" s="6"/>
      <c r="J177" s="0" t="s">
        <v>363</v>
      </c>
    </row>
    <row r="178" customFormat="false" ht="12.75" hidden="false" customHeight="false" outlineLevel="0" collapsed="false">
      <c r="A178" s="0" t="s">
        <v>387</v>
      </c>
      <c r="B178" s="0" t="s">
        <v>388</v>
      </c>
      <c r="C178" s="4" t="s">
        <v>34</v>
      </c>
      <c r="D178" s="5" t="str">
        <f aca="false">A178</f>
        <v>chaque, tout ; tous les,</v>
      </c>
      <c r="E178" s="5"/>
      <c r="G178" s="6"/>
      <c r="J178" s="0" t="s">
        <v>363</v>
      </c>
    </row>
    <row r="179" customFormat="false" ht="12.75" hidden="false" customHeight="false" outlineLevel="0" collapsed="false">
      <c r="A179" s="0" t="s">
        <v>389</v>
      </c>
      <c r="B179" s="0" t="s">
        <v>390</v>
      </c>
      <c r="C179" s="4"/>
      <c r="D179" s="5" t="str">
        <f aca="false">A179</f>
        <v>tout le monde</v>
      </c>
      <c r="E179" s="5"/>
      <c r="G179" s="6"/>
      <c r="J179" s="0" t="s">
        <v>363</v>
      </c>
    </row>
    <row r="180" customFormat="false" ht="12.75" hidden="false" customHeight="false" outlineLevel="0" collapsed="false">
      <c r="A180" s="0" t="s">
        <v>391</v>
      </c>
      <c r="B180" s="0" t="s">
        <v>392</v>
      </c>
      <c r="C180" s="4"/>
      <c r="D180" s="5" t="str">
        <f aca="false">A180</f>
        <v>quotidien</v>
      </c>
      <c r="E180" s="5"/>
      <c r="G180" s="6"/>
      <c r="J180" s="0" t="s">
        <v>363</v>
      </c>
    </row>
    <row r="181" customFormat="false" ht="12.75" hidden="false" customHeight="false" outlineLevel="0" collapsed="false">
      <c r="A181" s="0" t="s">
        <v>393</v>
      </c>
      <c r="B181" s="0" t="s">
        <v>394</v>
      </c>
      <c r="C181" s="4"/>
      <c r="D181" s="5" t="str">
        <f aca="false">A181</f>
        <v>tout</v>
      </c>
      <c r="E181" s="5"/>
      <c r="G181" s="6"/>
      <c r="J181" s="0" t="s">
        <v>363</v>
      </c>
    </row>
    <row r="182" customFormat="false" ht="12.75" hidden="false" customHeight="false" outlineLevel="0" collapsed="false">
      <c r="A182" s="0" t="s">
        <v>395</v>
      </c>
      <c r="B182" s="0" t="s">
        <v>396</v>
      </c>
      <c r="C182" s="4"/>
      <c r="D182" s="5" t="str">
        <f aca="false">A182</f>
        <v>énervé(e), agité(e),</v>
      </c>
      <c r="E182" s="5"/>
      <c r="G182" s="6"/>
      <c r="J182" s="0" t="s">
        <v>363</v>
      </c>
    </row>
    <row r="183" customFormat="false" ht="12.75" hidden="false" customHeight="false" outlineLevel="0" collapsed="false">
      <c r="A183" s="0" t="s">
        <v>397</v>
      </c>
      <c r="B183" s="0" t="s">
        <v>398</v>
      </c>
      <c r="C183" s="4"/>
      <c r="D183" s="5" t="str">
        <f aca="false">A183</f>
        <v>passionnant(e)</v>
      </c>
      <c r="E183" s="5"/>
      <c r="G183" s="6"/>
      <c r="J183" s="0" t="s">
        <v>363</v>
      </c>
    </row>
    <row r="184" customFormat="false" ht="12.75" hidden="false" customHeight="false" outlineLevel="0" collapsed="false">
      <c r="A184" s="0" t="s">
        <v>399</v>
      </c>
      <c r="B184" s="0" t="s">
        <v>400</v>
      </c>
      <c r="C184" s="4" t="s">
        <v>401</v>
      </c>
      <c r="D184" s="5" t="str">
        <f aca="false">A184</f>
        <v>faire de l'exercice</v>
      </c>
      <c r="E184" s="5"/>
      <c r="G184" s="6"/>
      <c r="J184" s="0" t="s">
        <v>363</v>
      </c>
    </row>
    <row r="185" customFormat="false" ht="12.75" hidden="false" customHeight="false" outlineLevel="0" collapsed="false">
      <c r="A185" s="0" t="s">
        <v>402</v>
      </c>
      <c r="B185" s="0" t="s">
        <v>403</v>
      </c>
      <c r="C185" s="4" t="s">
        <v>404</v>
      </c>
      <c r="D185" s="5" t="str">
        <f aca="false">A185</f>
        <v>cahier d'exercice</v>
      </c>
      <c r="E185" s="5"/>
      <c r="G185" s="6"/>
      <c r="J185" s="0" t="s">
        <v>363</v>
      </c>
    </row>
    <row r="186" customFormat="false" ht="12.75" hidden="false" customHeight="false" outlineLevel="0" collapsed="false">
      <c r="A186" s="0" t="s">
        <v>405</v>
      </c>
      <c r="B186" s="0" t="s">
        <v>406</v>
      </c>
      <c r="C186" s="4"/>
      <c r="D186" s="5" t="str">
        <f aca="false">A186</f>
        <v>(qui coûte) cher, chère</v>
      </c>
      <c r="E186" s="5"/>
      <c r="G186" s="6"/>
      <c r="J186" s="0" t="s">
        <v>363</v>
      </c>
    </row>
    <row r="187" customFormat="false" ht="12.75" hidden="false" customHeight="false" outlineLevel="0" collapsed="false">
      <c r="A187" s="0" t="s">
        <v>407</v>
      </c>
      <c r="B187" s="0" t="s">
        <v>408</v>
      </c>
      <c r="C187" s="4"/>
      <c r="D187" s="5" t="str">
        <f aca="false">A187</f>
        <v>oeil</v>
      </c>
      <c r="E187" s="5"/>
      <c r="G187" s="6"/>
      <c r="J187" s="0" t="s">
        <v>363</v>
      </c>
    </row>
    <row r="188" customFormat="false" ht="12.75" hidden="false" customHeight="false" outlineLevel="0" collapsed="false">
      <c r="A188" s="0" t="s">
        <v>409</v>
      </c>
      <c r="B188" s="0" t="s">
        <v>410</v>
      </c>
      <c r="C188" s="4" t="s">
        <v>410</v>
      </c>
      <c r="D188" s="5" t="str">
        <f aca="false">A188</f>
        <v>visage</v>
      </c>
      <c r="E188" s="5"/>
      <c r="G188" s="6"/>
      <c r="J188" s="0" t="s">
        <v>411</v>
      </c>
    </row>
    <row r="189" customFormat="false" ht="12.75" hidden="false" customHeight="false" outlineLevel="0" collapsed="false">
      <c r="A189" s="0" t="s">
        <v>412</v>
      </c>
      <c r="B189" s="0" t="s">
        <v>413</v>
      </c>
      <c r="C189" s="4" t="s">
        <v>414</v>
      </c>
      <c r="D189" s="5" t="str">
        <f aca="false">A189</f>
        <v>des familles</v>
      </c>
      <c r="E189" s="5"/>
      <c r="G189" s="6"/>
      <c r="J189" s="0" t="s">
        <v>411</v>
      </c>
    </row>
    <row r="190" customFormat="false" ht="12.75" hidden="false" customHeight="false" outlineLevel="0" collapsed="false">
      <c r="A190" s="0" t="s">
        <v>415</v>
      </c>
      <c r="B190" s="0" t="s">
        <v>416</v>
      </c>
      <c r="C190" s="4"/>
      <c r="D190" s="5" t="str">
        <f aca="false">A190</f>
        <v>1 famille</v>
      </c>
      <c r="E190" s="5"/>
      <c r="G190" s="6"/>
      <c r="J190" s="0" t="s">
        <v>411</v>
      </c>
    </row>
    <row r="191" customFormat="false" ht="12.75" hidden="false" customHeight="false" outlineLevel="0" collapsed="false">
      <c r="A191" s="0" t="s">
        <v>417</v>
      </c>
      <c r="B191" s="0" t="s">
        <v>418</v>
      </c>
      <c r="C191" s="4" t="s">
        <v>419</v>
      </c>
      <c r="D191" s="5" t="str">
        <f aca="false">A191</f>
        <v>célèbre</v>
      </c>
      <c r="E191" s="5"/>
      <c r="G191" s="6"/>
      <c r="J191" s="0" t="s">
        <v>411</v>
      </c>
    </row>
    <row r="192" customFormat="false" ht="12.75" hidden="false" customHeight="false" outlineLevel="0" collapsed="false">
      <c r="A192" s="0" t="s">
        <v>420</v>
      </c>
      <c r="B192" s="0" t="s">
        <v>421</v>
      </c>
      <c r="C192" s="4"/>
      <c r="D192" s="5" t="str">
        <f aca="false">A192</f>
        <v>loin</v>
      </c>
      <c r="E192" s="5"/>
      <c r="G192" s="6"/>
      <c r="J192" s="0" t="s">
        <v>411</v>
      </c>
    </row>
    <row r="193" customFormat="false" ht="12.75" hidden="false" customHeight="false" outlineLevel="0" collapsed="false">
      <c r="A193" s="0" t="s">
        <v>422</v>
      </c>
      <c r="B193" s="0" t="s">
        <v>423</v>
      </c>
      <c r="C193" s="4" t="s">
        <v>424</v>
      </c>
      <c r="D193" s="5" t="str">
        <f aca="false">A193</f>
        <v>ferme</v>
      </c>
      <c r="E193" s="5"/>
      <c r="G193" s="6"/>
      <c r="J193" s="0" t="s">
        <v>411</v>
      </c>
    </row>
    <row r="194" customFormat="false" ht="12.75" hidden="false" customHeight="false" outlineLevel="0" collapsed="false">
      <c r="A194" s="0" t="s">
        <v>425</v>
      </c>
      <c r="B194" s="0" t="s">
        <v>426</v>
      </c>
      <c r="C194" s="4" t="s">
        <v>427</v>
      </c>
      <c r="D194" s="5" t="str">
        <f aca="false">A194</f>
        <v>rapide</v>
      </c>
      <c r="E194" s="5"/>
      <c r="G194" s="6"/>
      <c r="J194" s="0" t="s">
        <v>411</v>
      </c>
    </row>
    <row r="195" customFormat="false" ht="12.75" hidden="false" customHeight="false" outlineLevel="0" collapsed="false">
      <c r="A195" s="0" t="s">
        <v>428</v>
      </c>
      <c r="B195" s="0" t="s">
        <v>429</v>
      </c>
      <c r="C195" s="4"/>
      <c r="D195" s="5" t="str">
        <f aca="false">A195</f>
        <v>gros(se), gras(se)</v>
      </c>
      <c r="E195" s="5"/>
      <c r="G195" s="6"/>
      <c r="J195" s="0" t="s">
        <v>411</v>
      </c>
    </row>
    <row r="196" customFormat="false" ht="12.75" hidden="false" customHeight="false" outlineLevel="0" collapsed="false">
      <c r="A196" s="0" t="s">
        <v>430</v>
      </c>
      <c r="B196" s="0" t="s">
        <v>431</v>
      </c>
      <c r="C196" s="4" t="s">
        <v>431</v>
      </c>
      <c r="D196" s="5" t="str">
        <f aca="false">A196</f>
        <v>père</v>
      </c>
      <c r="E196" s="5"/>
      <c r="G196" s="6"/>
      <c r="J196" s="0" t="s">
        <v>411</v>
      </c>
    </row>
    <row r="197" customFormat="false" ht="12.75" hidden="false" customHeight="false" outlineLevel="0" collapsed="false">
      <c r="A197" s="0" t="s">
        <v>432</v>
      </c>
      <c r="B197" s="0" t="s">
        <v>433</v>
      </c>
      <c r="C197" s="4" t="s">
        <v>434</v>
      </c>
      <c r="D197" s="5" t="str">
        <f aca="false">A197</f>
        <v>préféré(e), favori(te)</v>
      </c>
      <c r="E197" s="5"/>
      <c r="G197" s="6"/>
      <c r="J197" s="0" t="s">
        <v>411</v>
      </c>
    </row>
    <row r="198" customFormat="false" ht="12.75" hidden="false" customHeight="false" outlineLevel="0" collapsed="false">
      <c r="A198" s="0" t="s">
        <v>435</v>
      </c>
      <c r="B198" s="0" t="s">
        <v>436</v>
      </c>
      <c r="C198" s="4" t="s">
        <v>437</v>
      </c>
      <c r="D198" s="5" t="str">
        <f aca="false">A198</f>
        <v>février</v>
      </c>
      <c r="E198" s="5"/>
      <c r="G198" s="6"/>
      <c r="J198" s="0" t="s">
        <v>411</v>
      </c>
    </row>
    <row r="199" customFormat="false" ht="12.75" hidden="false" customHeight="false" outlineLevel="0" collapsed="false">
      <c r="A199" s="0" t="s">
        <v>438</v>
      </c>
      <c r="B199" s="0" t="s">
        <v>439</v>
      </c>
      <c r="C199" s="4"/>
      <c r="D199" s="5" t="str">
        <f aca="false">A199</f>
        <v>sentiment</v>
      </c>
      <c r="E199" s="5"/>
      <c r="G199" s="6"/>
      <c r="J199" s="0" t="s">
        <v>411</v>
      </c>
    </row>
    <row r="200" customFormat="false" ht="12.75" hidden="false" customHeight="false" outlineLevel="0" collapsed="false">
      <c r="A200" s="0" t="s">
        <v>440</v>
      </c>
      <c r="B200" s="0" t="s">
        <v>441</v>
      </c>
      <c r="C200" s="4" t="s">
        <v>442</v>
      </c>
      <c r="D200" s="5" t="str">
        <f aca="false">A200</f>
        <v>des pieds</v>
      </c>
      <c r="E200" s="5"/>
      <c r="G200" s="6"/>
      <c r="J200" s="0" t="s">
        <v>411</v>
      </c>
    </row>
    <row r="201" customFormat="false" ht="12.75" hidden="false" customHeight="false" outlineLevel="0" collapsed="false">
      <c r="A201" s="0" t="s">
        <v>443</v>
      </c>
      <c r="B201" s="0" t="s">
        <v>444</v>
      </c>
      <c r="C201" s="4"/>
      <c r="D201" s="5" t="str">
        <f aca="false">A201</f>
        <v>feutre</v>
      </c>
      <c r="E201" s="5"/>
      <c r="G201" s="6"/>
      <c r="J201" s="0" t="s">
        <v>411</v>
      </c>
    </row>
    <row r="202" customFormat="false" ht="12.75" hidden="false" customHeight="false" outlineLevel="0" collapsed="false">
      <c r="A202" s="0" t="s">
        <v>445</v>
      </c>
      <c r="B202" s="0" t="s">
        <v>446</v>
      </c>
      <c r="C202" s="4" t="s">
        <v>447</v>
      </c>
      <c r="D202" s="5" t="str">
        <f aca="false">A202</f>
        <v>15, quinze</v>
      </c>
      <c r="E202" s="5"/>
      <c r="G202" s="6"/>
      <c r="J202" s="0" t="s">
        <v>411</v>
      </c>
    </row>
    <row r="203" customFormat="false" ht="12.75" hidden="false" customHeight="false" outlineLevel="0" collapsed="false">
      <c r="A203" s="0" t="s">
        <v>448</v>
      </c>
      <c r="B203" s="0" t="s">
        <v>449</v>
      </c>
      <c r="C203" s="4" t="s">
        <v>450</v>
      </c>
      <c r="D203" s="5" t="str">
        <f aca="false">A203</f>
        <v>50, cinquante</v>
      </c>
      <c r="E203" s="5"/>
      <c r="G203" s="6"/>
      <c r="J203" s="0" t="s">
        <v>411</v>
      </c>
    </row>
    <row r="204" customFormat="false" ht="12.75" hidden="false" customHeight="false" outlineLevel="0" collapsed="false">
      <c r="A204" s="0" t="s">
        <v>451</v>
      </c>
      <c r="B204" s="0" t="s">
        <v>452</v>
      </c>
      <c r="C204" s="4" t="s">
        <v>453</v>
      </c>
      <c r="D204" s="5" t="str">
        <f aca="false">A204</f>
        <v>finalement</v>
      </c>
      <c r="E204" s="5"/>
      <c r="G204" s="6"/>
      <c r="J204" s="0" t="s">
        <v>411</v>
      </c>
    </row>
    <row r="205" customFormat="false" ht="12.75" hidden="false" customHeight="false" outlineLevel="0" collapsed="false">
      <c r="A205" s="0" t="s">
        <v>454</v>
      </c>
      <c r="B205" s="0" t="s">
        <v>455</v>
      </c>
      <c r="C205" s="4"/>
      <c r="D205" s="5" t="str">
        <f aca="false">A205</f>
        <v>bien, parfait(e)</v>
      </c>
      <c r="E205" s="5"/>
      <c r="G205" s="6"/>
      <c r="J205" s="0" t="s">
        <v>411</v>
      </c>
    </row>
    <row r="206" customFormat="false" ht="12.75" hidden="false" customHeight="false" outlineLevel="0" collapsed="false">
      <c r="A206" s="0" t="s">
        <v>456</v>
      </c>
      <c r="B206" s="0" t="s">
        <v>457</v>
      </c>
      <c r="C206" s="4"/>
      <c r="D206" s="5" t="str">
        <f aca="false">A206</f>
        <v>doigt</v>
      </c>
      <c r="E206" s="5"/>
      <c r="G206" s="6"/>
      <c r="J206" s="0" t="s">
        <v>411</v>
      </c>
    </row>
    <row r="207" customFormat="false" ht="12.75" hidden="false" customHeight="false" outlineLevel="0" collapsed="false">
      <c r="A207" s="0" t="s">
        <v>458</v>
      </c>
      <c r="B207" s="0" t="s">
        <v>459</v>
      </c>
      <c r="C207" s="4"/>
      <c r="D207" s="5" t="str">
        <f aca="false">A207</f>
        <v>fini(e), terminé(e)</v>
      </c>
      <c r="E207" s="5"/>
      <c r="G207" s="6"/>
      <c r="J207" s="0" t="s">
        <v>411</v>
      </c>
    </row>
    <row r="208" customFormat="false" ht="12.75" hidden="false" customHeight="false" outlineLevel="0" collapsed="false">
      <c r="A208" s="0" t="s">
        <v>460</v>
      </c>
      <c r="B208" s="0" t="s">
        <v>461</v>
      </c>
      <c r="C208" s="4" t="s">
        <v>460</v>
      </c>
      <c r="D208" s="5" t="str">
        <f aca="false">A208</f>
        <v>feu</v>
      </c>
      <c r="E208" s="5"/>
      <c r="G208" s="6"/>
      <c r="J208" s="0" t="s">
        <v>411</v>
      </c>
    </row>
    <row r="209" customFormat="false" ht="12.75" hidden="false" customHeight="false" outlineLevel="0" collapsed="false">
      <c r="A209" s="0" t="s">
        <v>462</v>
      </c>
      <c r="B209" s="0" t="s">
        <v>463</v>
      </c>
      <c r="C209" s="4" t="s">
        <v>463</v>
      </c>
      <c r="D209" s="5" t="str">
        <f aca="false">A209</f>
        <v>d'abord, premièrement</v>
      </c>
      <c r="E209" s="5"/>
      <c r="G209" s="6"/>
      <c r="J209" s="0" t="s">
        <v>411</v>
      </c>
    </row>
    <row r="210" customFormat="false" ht="12.75" hidden="false" customHeight="false" outlineLevel="0" collapsed="false">
      <c r="A210" s="0" t="s">
        <v>464</v>
      </c>
      <c r="B210" s="0" t="s">
        <v>465</v>
      </c>
      <c r="C210" s="4" t="s">
        <v>465</v>
      </c>
      <c r="D210" s="5" t="str">
        <f aca="false">A210</f>
        <v>des poissons</v>
      </c>
      <c r="E210" s="5"/>
      <c r="G210" s="6"/>
      <c r="J210" s="0" t="s">
        <v>411</v>
      </c>
    </row>
    <row r="211" customFormat="false" ht="12.75" hidden="false" customHeight="false" outlineLevel="0" collapsed="false">
      <c r="A211" s="0" t="s">
        <v>466</v>
      </c>
      <c r="B211" s="0" t="s">
        <v>467</v>
      </c>
      <c r="C211" s="4" t="s">
        <v>467</v>
      </c>
      <c r="D211" s="5" t="str">
        <f aca="false">A211</f>
        <v>pêche</v>
      </c>
      <c r="E211" s="5"/>
      <c r="G211" s="6"/>
      <c r="J211" s="0" t="s">
        <v>411</v>
      </c>
    </row>
    <row r="212" customFormat="false" ht="12.75" hidden="false" customHeight="false" outlineLevel="0" collapsed="false">
      <c r="A212" s="0" t="s">
        <v>468</v>
      </c>
      <c r="B212" s="0" t="s">
        <v>469</v>
      </c>
      <c r="C212" s="4" t="s">
        <v>470</v>
      </c>
      <c r="D212" s="5" t="str">
        <f aca="false">A212</f>
        <v>canne à pêche</v>
      </c>
      <c r="E212" s="5"/>
      <c r="G212" s="6"/>
      <c r="J212" s="0" t="s">
        <v>411</v>
      </c>
    </row>
    <row r="213" customFormat="false" ht="12.75" hidden="false" customHeight="false" outlineLevel="0" collapsed="false">
      <c r="A213" s="0" t="s">
        <v>471</v>
      </c>
      <c r="B213" s="0" t="s">
        <v>472</v>
      </c>
      <c r="C213" s="4" t="s">
        <v>472</v>
      </c>
      <c r="D213" s="5" t="str">
        <f aca="false">A213</f>
        <v>5, cinq</v>
      </c>
      <c r="E213" s="5"/>
      <c r="G213" s="6"/>
      <c r="J213" s="0" t="s">
        <v>411</v>
      </c>
    </row>
    <row r="214" customFormat="false" ht="12.75" hidden="false" customHeight="false" outlineLevel="0" collapsed="false">
      <c r="A214" s="0" t="s">
        <v>473</v>
      </c>
      <c r="B214" s="0" t="s">
        <v>474</v>
      </c>
      <c r="C214" s="4"/>
      <c r="D214" s="5" t="str">
        <f aca="false">A214</f>
        <v>sol</v>
      </c>
      <c r="E214" s="5"/>
      <c r="G214" s="6"/>
      <c r="J214" s="0" t="s">
        <v>411</v>
      </c>
    </row>
    <row r="215" customFormat="false" ht="12.75" hidden="false" customHeight="false" outlineLevel="0" collapsed="false">
      <c r="A215" s="0" t="s">
        <v>475</v>
      </c>
      <c r="B215" s="0" t="s">
        <v>476</v>
      </c>
      <c r="C215" s="4"/>
      <c r="D215" s="5" t="str">
        <f aca="false">A215</f>
        <v>fleur</v>
      </c>
      <c r="E215" s="5"/>
      <c r="J215" s="0" t="s">
        <v>411</v>
      </c>
    </row>
    <row r="216" customFormat="false" ht="12.75" hidden="false" customHeight="false" outlineLevel="0" collapsed="false">
      <c r="A216" s="0" t="s">
        <v>477</v>
      </c>
      <c r="B216" s="0" t="s">
        <v>478</v>
      </c>
      <c r="C216" s="4"/>
      <c r="D216" s="5" t="str">
        <f aca="false">A216</f>
        <v>suivant</v>
      </c>
      <c r="E216" s="5"/>
      <c r="J216" s="0" t="s">
        <v>411</v>
      </c>
    </row>
    <row r="217" customFormat="false" ht="12.75" hidden="false" customHeight="false" outlineLevel="0" collapsed="false">
      <c r="A217" s="0" t="s">
        <v>479</v>
      </c>
      <c r="B217" s="0" t="s">
        <v>480</v>
      </c>
      <c r="C217" s="4" t="s">
        <v>480</v>
      </c>
      <c r="D217" s="5" t="str">
        <f aca="false">A217</f>
        <v>nourriture</v>
      </c>
      <c r="E217" s="5"/>
      <c r="J217" s="0" t="s">
        <v>411</v>
      </c>
    </row>
    <row r="218" customFormat="false" ht="12.75" hidden="false" customHeight="false" outlineLevel="0" collapsed="false">
      <c r="A218" s="0" t="s">
        <v>481</v>
      </c>
      <c r="B218" s="0" t="s">
        <v>442</v>
      </c>
      <c r="C218" s="4" t="s">
        <v>442</v>
      </c>
      <c r="D218" s="5" t="str">
        <f aca="false">A218</f>
        <v>1 pied</v>
      </c>
      <c r="E218" s="5"/>
      <c r="J218" s="0" t="s">
        <v>411</v>
      </c>
    </row>
    <row r="219" customFormat="false" ht="12.75" hidden="false" customHeight="false" outlineLevel="0" collapsed="false">
      <c r="A219" s="0" t="s">
        <v>442</v>
      </c>
      <c r="B219" s="0" t="s">
        <v>482</v>
      </c>
      <c r="C219" s="4" t="s">
        <v>482</v>
      </c>
      <c r="D219" s="5" t="str">
        <f aca="false">A219</f>
        <v>foot</v>
      </c>
      <c r="E219" s="5"/>
      <c r="J219" s="0" t="s">
        <v>411</v>
      </c>
    </row>
    <row r="220" customFormat="false" ht="12.75" hidden="false" customHeight="false" outlineLevel="0" collapsed="false">
      <c r="A220" s="0" t="s">
        <v>483</v>
      </c>
      <c r="B220" s="0" t="s">
        <v>484</v>
      </c>
      <c r="C220" s="4"/>
      <c r="D220" s="5" t="str">
        <f aca="false">A220</f>
        <v>pendant, pour</v>
      </c>
      <c r="E220" s="5"/>
      <c r="J220" s="0" t="s">
        <v>411</v>
      </c>
    </row>
    <row r="221" customFormat="false" ht="12.75" hidden="false" customHeight="false" outlineLevel="0" collapsed="false">
      <c r="A221" s="0" t="s">
        <v>485</v>
      </c>
      <c r="B221" s="0" t="s">
        <v>486</v>
      </c>
      <c r="C221" s="4"/>
      <c r="D221" s="5" t="str">
        <f aca="false">A221</f>
        <v>longtemps</v>
      </c>
      <c r="E221" s="5"/>
      <c r="J221" s="0" t="s">
        <v>411</v>
      </c>
    </row>
    <row r="222" customFormat="false" ht="12.75" hidden="false" customHeight="false" outlineLevel="0" collapsed="false">
      <c r="A222" s="0" t="s">
        <v>487</v>
      </c>
      <c r="B222" s="0" t="s">
        <v>488</v>
      </c>
      <c r="C222" s="4"/>
      <c r="D222" s="5" t="str">
        <f aca="false">A222</f>
        <v>par exemple</v>
      </c>
      <c r="E222" s="5"/>
      <c r="J222" s="0" t="s">
        <v>411</v>
      </c>
    </row>
    <row r="223" customFormat="false" ht="12.75" hidden="false" customHeight="false" outlineLevel="0" collapsed="false">
      <c r="A223" s="0" t="s">
        <v>489</v>
      </c>
      <c r="B223" s="0" t="s">
        <v>490</v>
      </c>
      <c r="C223" s="4"/>
      <c r="D223" s="5" t="str">
        <f aca="false">A223</f>
        <v>forêt</v>
      </c>
      <c r="E223" s="5"/>
      <c r="J223" s="0" t="s">
        <v>411</v>
      </c>
    </row>
    <row r="224" customFormat="false" ht="12.75" hidden="false" customHeight="false" outlineLevel="0" collapsed="false">
      <c r="A224" s="0" t="s">
        <v>491</v>
      </c>
      <c r="B224" s="0" t="s">
        <v>492</v>
      </c>
      <c r="C224" s="4"/>
      <c r="D224" s="5" t="str">
        <f aca="false">A224</f>
        <v>heureusement</v>
      </c>
      <c r="E224" s="5"/>
      <c r="J224" s="0" t="s">
        <v>411</v>
      </c>
    </row>
    <row r="225" customFormat="false" ht="12.75" hidden="false" customHeight="false" outlineLevel="0" collapsed="false">
      <c r="A225" s="0" t="s">
        <v>493</v>
      </c>
      <c r="B225" s="0" t="s">
        <v>494</v>
      </c>
      <c r="C225" s="4" t="s">
        <v>495</v>
      </c>
      <c r="D225" s="5" t="str">
        <f aca="false">A225</f>
        <v>40, quarante</v>
      </c>
      <c r="E225" s="5"/>
      <c r="J225" s="0" t="s">
        <v>411</v>
      </c>
    </row>
    <row r="226" customFormat="false" ht="12.75" hidden="false" customHeight="false" outlineLevel="0" collapsed="false">
      <c r="A226" s="0" t="s">
        <v>496</v>
      </c>
      <c r="B226" s="0" t="s">
        <v>497</v>
      </c>
      <c r="C226" s="4" t="s">
        <v>497</v>
      </c>
      <c r="D226" s="5" t="str">
        <f aca="false">A226</f>
        <v>4, quatre</v>
      </c>
      <c r="E226" s="5"/>
      <c r="J226" s="0" t="s">
        <v>411</v>
      </c>
    </row>
    <row r="227" customFormat="false" ht="12.75" hidden="false" customHeight="false" outlineLevel="0" collapsed="false">
      <c r="A227" s="0" t="s">
        <v>498</v>
      </c>
      <c r="B227" s="0" t="s">
        <v>499</v>
      </c>
      <c r="C227" s="4" t="s">
        <v>499</v>
      </c>
      <c r="D227" s="5" t="str">
        <f aca="false">A227</f>
        <v>14, quatorze</v>
      </c>
      <c r="E227" s="5"/>
      <c r="J227" s="0" t="s">
        <v>411</v>
      </c>
    </row>
    <row r="228" customFormat="false" ht="12.75" hidden="false" customHeight="false" outlineLevel="0" collapsed="false">
      <c r="A228" s="0" t="s">
        <v>500</v>
      </c>
      <c r="B228" s="0" t="s">
        <v>501</v>
      </c>
      <c r="C228" s="4" t="s">
        <v>501</v>
      </c>
      <c r="D228" s="5" t="str">
        <f aca="false">A228</f>
        <v>gratuit, libre</v>
      </c>
      <c r="E228" s="5"/>
      <c r="J228" s="0" t="s">
        <v>411</v>
      </c>
    </row>
    <row r="229" customFormat="false" ht="12.75" hidden="false" customHeight="false" outlineLevel="0" collapsed="false">
      <c r="A229" s="0" t="s">
        <v>502</v>
      </c>
      <c r="B229" s="0" t="s">
        <v>503</v>
      </c>
      <c r="C229" s="4" t="s">
        <v>504</v>
      </c>
      <c r="D229" s="5" t="str">
        <f aca="false">A229</f>
        <v>glacé(e), glacial(e)</v>
      </c>
      <c r="E229" s="5"/>
      <c r="J229" s="0" t="s">
        <v>411</v>
      </c>
    </row>
    <row r="230" customFormat="false" ht="12.75" hidden="false" customHeight="false" outlineLevel="0" collapsed="false">
      <c r="A230" s="0" t="s">
        <v>505</v>
      </c>
      <c r="B230" s="0" t="s">
        <v>506</v>
      </c>
      <c r="C230" s="4" t="s">
        <v>507</v>
      </c>
      <c r="D230" s="5" t="str">
        <f aca="false">A230</f>
        <v>français</v>
      </c>
      <c r="E230" s="5"/>
      <c r="J230" s="0" t="s">
        <v>411</v>
      </c>
    </row>
    <row r="231" customFormat="false" ht="12.75" hidden="false" customHeight="false" outlineLevel="0" collapsed="false">
      <c r="A231" s="0" t="s">
        <v>508</v>
      </c>
      <c r="B231" s="0" t="s">
        <v>509</v>
      </c>
      <c r="C231" s="4" t="s">
        <v>510</v>
      </c>
      <c r="D231" s="5" t="str">
        <f aca="false">A231</f>
        <v>haricots verts</v>
      </c>
      <c r="E231" s="5" t="str">
        <f aca="false">B231</f>
        <v>French beans</v>
      </c>
      <c r="J231" s="0" t="s">
        <v>411</v>
      </c>
    </row>
    <row r="232" customFormat="false" ht="12.75" hidden="false" customHeight="false" outlineLevel="0" collapsed="false">
      <c r="A232" s="0" t="s">
        <v>511</v>
      </c>
      <c r="B232" s="0" t="s">
        <v>512</v>
      </c>
      <c r="C232" s="4" t="s">
        <v>513</v>
      </c>
      <c r="D232" s="5" t="str">
        <f aca="false">A232</f>
        <v>frais (fraîche)</v>
      </c>
      <c r="E232" s="5"/>
      <c r="J232" s="0" t="s">
        <v>411</v>
      </c>
    </row>
    <row r="233" customFormat="false" ht="12.75" hidden="false" customHeight="false" outlineLevel="0" collapsed="false">
      <c r="A233" s="0" t="s">
        <v>514</v>
      </c>
      <c r="B233" s="0" t="s">
        <v>515</v>
      </c>
      <c r="C233" s="4" t="s">
        <v>515</v>
      </c>
      <c r="D233" s="5" t="str">
        <f aca="false">A233</f>
        <v>vendredi</v>
      </c>
      <c r="E233" s="5"/>
      <c r="J233" s="0" t="s">
        <v>411</v>
      </c>
    </row>
    <row r="234" customFormat="false" ht="12.75" hidden="false" customHeight="false" outlineLevel="0" collapsed="false">
      <c r="A234" s="0" t="s">
        <v>516</v>
      </c>
      <c r="B234" s="0" t="s">
        <v>517</v>
      </c>
      <c r="C234" s="4" t="s">
        <v>518</v>
      </c>
      <c r="D234" s="5" t="str">
        <f aca="false">A234</f>
        <v>réfrigérateur - frigo</v>
      </c>
      <c r="E234" s="5"/>
      <c r="J234" s="0" t="s">
        <v>411</v>
      </c>
    </row>
    <row r="235" customFormat="false" ht="12.75" hidden="false" customHeight="false" outlineLevel="0" collapsed="false">
      <c r="A235" s="0" t="s">
        <v>519</v>
      </c>
      <c r="B235" s="0" t="s">
        <v>520</v>
      </c>
      <c r="C235" s="4" t="s">
        <v>520</v>
      </c>
      <c r="D235" s="5" t="str">
        <f aca="false">A235</f>
        <v>ami(e)</v>
      </c>
      <c r="E235" s="5"/>
      <c r="J235" s="0" t="s">
        <v>411</v>
      </c>
    </row>
    <row r="236" customFormat="false" ht="12.75" hidden="false" customHeight="false" outlineLevel="0" collapsed="false">
      <c r="A236" s="0" t="s">
        <v>521</v>
      </c>
      <c r="B236" s="0" t="s">
        <v>522</v>
      </c>
      <c r="C236" s="4"/>
      <c r="D236" s="5" t="str">
        <f aca="false">A236</f>
        <v>de la part de</v>
      </c>
      <c r="E236" s="5"/>
      <c r="J236" s="0" t="s">
        <v>411</v>
      </c>
    </row>
    <row r="237" customFormat="false" ht="12.75" hidden="false" customHeight="false" outlineLevel="0" collapsed="false">
      <c r="A237" s="0" t="s">
        <v>523</v>
      </c>
      <c r="B237" s="0" t="s">
        <v>524</v>
      </c>
      <c r="C237" s="4" t="s">
        <v>525</v>
      </c>
      <c r="D237" s="5" t="str">
        <f aca="false">A237</f>
        <v>de... à ...</v>
      </c>
      <c r="E237" s="5"/>
      <c r="J237" s="0" t="s">
        <v>411</v>
      </c>
    </row>
    <row r="238" customFormat="false" ht="12.75" hidden="false" customHeight="false" outlineLevel="0" collapsed="false">
      <c r="A238" s="0" t="s">
        <v>93</v>
      </c>
      <c r="B238" s="0" t="s">
        <v>526</v>
      </c>
      <c r="C238" s="4" t="s">
        <v>526</v>
      </c>
      <c r="D238" s="5" t="str">
        <f aca="false">A238</f>
        <v>avant</v>
      </c>
      <c r="E238" s="5" t="str">
        <f aca="false">B238</f>
        <v>front</v>
      </c>
      <c r="J238" s="0" t="s">
        <v>411</v>
      </c>
    </row>
    <row r="239" customFormat="false" ht="12.75" hidden="false" customHeight="false" outlineLevel="0" collapsed="false">
      <c r="A239" s="0" t="s">
        <v>527</v>
      </c>
      <c r="B239" s="0" t="s">
        <v>528</v>
      </c>
      <c r="C239" s="4"/>
      <c r="D239" s="5" t="str">
        <f aca="false">A239</f>
        <v>porte d'entrée</v>
      </c>
      <c r="E239" s="5"/>
      <c r="J239" s="0" t="s">
        <v>411</v>
      </c>
    </row>
    <row r="240" customFormat="false" ht="12.75" hidden="false" customHeight="false" outlineLevel="0" collapsed="false">
      <c r="A240" s="0" t="s">
        <v>529</v>
      </c>
      <c r="B240" s="0" t="s">
        <v>530</v>
      </c>
      <c r="C240" s="4" t="s">
        <v>531</v>
      </c>
      <c r="D240" s="5" t="str">
        <f aca="false">A240</f>
        <v>jardin de devant </v>
      </c>
      <c r="E240" s="5"/>
      <c r="J240" s="0" t="s">
        <v>411</v>
      </c>
    </row>
    <row r="241" customFormat="false" ht="12.75" hidden="false" customHeight="false" outlineLevel="0" collapsed="false">
      <c r="A241" s="0" t="s">
        <v>532</v>
      </c>
      <c r="B241" s="0" t="s">
        <v>533</v>
      </c>
      <c r="C241" s="4"/>
      <c r="D241" s="5" t="str">
        <f aca="false">A241</f>
        <v>gelé, congelé</v>
      </c>
      <c r="E241" s="5"/>
      <c r="J241" s="0" t="s">
        <v>411</v>
      </c>
    </row>
    <row r="242" customFormat="false" ht="12.75" hidden="false" customHeight="false" outlineLevel="0" collapsed="false">
      <c r="A242" s="0" t="s">
        <v>534</v>
      </c>
      <c r="B242" s="0" t="s">
        <v>535</v>
      </c>
      <c r="C242" s="4"/>
      <c r="D242" s="5" t="str">
        <f aca="false">A242</f>
        <v>fruit et des fruits (pas variable en anglais)</v>
      </c>
      <c r="E242" s="5"/>
      <c r="J242" s="0" t="s">
        <v>411</v>
      </c>
    </row>
    <row r="243" customFormat="false" ht="12.75" hidden="false" customHeight="false" outlineLevel="0" collapsed="false">
      <c r="A243" s="0" t="s">
        <v>536</v>
      </c>
      <c r="B243" s="0" t="s">
        <v>537</v>
      </c>
      <c r="C243" s="4"/>
      <c r="D243" s="5" t="str">
        <f aca="false">A243</f>
        <v>jus de fruit</v>
      </c>
      <c r="E243" s="5"/>
      <c r="J243" s="0" t="s">
        <v>411</v>
      </c>
    </row>
    <row r="244" customFormat="false" ht="12.75" hidden="false" customHeight="false" outlineLevel="0" collapsed="false">
      <c r="A244" s="0" t="s">
        <v>538</v>
      </c>
      <c r="B244" s="0" t="s">
        <v>25</v>
      </c>
      <c r="C244" s="4" t="s">
        <v>25</v>
      </c>
      <c r="D244" s="5" t="str">
        <f aca="false">A244</f>
        <v>plein (e)</v>
      </c>
      <c r="E244" s="5"/>
      <c r="J244" s="0" t="s">
        <v>411</v>
      </c>
    </row>
    <row r="245" customFormat="false" ht="12.75" hidden="false" customHeight="false" outlineLevel="0" collapsed="false">
      <c r="A245" s="0" t="s">
        <v>539</v>
      </c>
      <c r="B245" s="0" t="s">
        <v>540</v>
      </c>
      <c r="C245" s="4"/>
      <c r="D245" s="5" t="str">
        <f aca="false">A245</f>
        <v>sympa</v>
      </c>
      <c r="E245" s="5"/>
      <c r="J245" s="0" t="s">
        <v>411</v>
      </c>
    </row>
    <row r="246" customFormat="false" ht="12.75" hidden="false" customHeight="false" outlineLevel="0" collapsed="false">
      <c r="A246" s="0" t="s">
        <v>541</v>
      </c>
      <c r="B246" s="0" t="s">
        <v>542</v>
      </c>
      <c r="C246" s="4"/>
      <c r="D246" s="5" t="str">
        <f aca="false">A246</f>
        <v>drôle, bizarre</v>
      </c>
      <c r="E246" s="5"/>
      <c r="J246" s="0" t="s">
        <v>411</v>
      </c>
    </row>
    <row r="247" customFormat="false" ht="12.75" hidden="false" customHeight="false" outlineLevel="0" collapsed="false">
      <c r="A247" s="0" t="s">
        <v>543</v>
      </c>
      <c r="B247" s="0" t="s">
        <v>544</v>
      </c>
      <c r="C247" s="4" t="s">
        <v>544</v>
      </c>
      <c r="D247" s="5" t="str">
        <f aca="false">A247</f>
        <v>furieux(se)</v>
      </c>
      <c r="E247" s="5"/>
      <c r="J247" s="0" t="s">
        <v>411</v>
      </c>
    </row>
    <row r="248" customFormat="false" ht="12.75" hidden="false" customHeight="false" outlineLevel="0" collapsed="false">
      <c r="A248" s="0" t="s">
        <v>545</v>
      </c>
      <c r="B248" s="0" t="s">
        <v>546</v>
      </c>
      <c r="C248" s="4" t="s">
        <v>546</v>
      </c>
      <c r="D248" s="5" t="str">
        <f aca="false">A248</f>
        <v>jeu, partie , match</v>
      </c>
      <c r="E248" s="5"/>
      <c r="J248" s="0" t="s">
        <v>547</v>
      </c>
    </row>
    <row r="249" customFormat="false" ht="12.75" hidden="false" customHeight="false" outlineLevel="0" collapsed="false">
      <c r="A249" s="0" t="s">
        <v>548</v>
      </c>
      <c r="B249" s="0" t="s">
        <v>531</v>
      </c>
      <c r="C249" s="4" t="s">
        <v>531</v>
      </c>
      <c r="D249" s="5" t="str">
        <f aca="false">A249</f>
        <v>jardin</v>
      </c>
      <c r="E249" s="5"/>
      <c r="J249" s="0" t="s">
        <v>547</v>
      </c>
    </row>
    <row r="250" customFormat="false" ht="12.75" hidden="false" customHeight="false" outlineLevel="0" collapsed="false">
      <c r="A250" s="0" t="s">
        <v>549</v>
      </c>
      <c r="B250" s="0" t="s">
        <v>550</v>
      </c>
      <c r="C250" s="4"/>
      <c r="D250" s="5" t="str">
        <f aca="false">A250</f>
        <v>barrière, porte, portail</v>
      </c>
      <c r="E250" s="5"/>
      <c r="J250" s="0" t="s">
        <v>547</v>
      </c>
    </row>
    <row r="251" customFormat="false" ht="12.75" hidden="false" customHeight="false" outlineLevel="0" collapsed="false">
      <c r="A251" s="0" t="s">
        <v>551</v>
      </c>
      <c r="B251" s="0" t="s">
        <v>552</v>
      </c>
      <c r="C251" s="4"/>
      <c r="D251" s="5" t="str">
        <f aca="false">A251</f>
        <v>donner (préterit de give) , a donné</v>
      </c>
      <c r="E251" s="5"/>
      <c r="J251" s="0" t="s">
        <v>547</v>
      </c>
    </row>
    <row r="252" customFormat="false" ht="12.75" hidden="false" customHeight="false" outlineLevel="0" collapsed="false">
      <c r="A252" s="0" t="s">
        <v>310</v>
      </c>
      <c r="B252" s="0" t="s">
        <v>553</v>
      </c>
      <c r="C252" s="4"/>
      <c r="D252" s="5" t="str">
        <f aca="false">A252</f>
        <v>fille</v>
      </c>
      <c r="E252" s="5"/>
      <c r="J252" s="0" t="s">
        <v>547</v>
      </c>
    </row>
    <row r="253" customFormat="false" ht="12.75" hidden="false" customHeight="false" outlineLevel="0" collapsed="false">
      <c r="A253" s="0" t="s">
        <v>554</v>
      </c>
      <c r="B253" s="0" t="s">
        <v>555</v>
      </c>
      <c r="C253" s="4"/>
      <c r="D253" s="5" t="str">
        <f aca="false">A253</f>
        <v>petite amie</v>
      </c>
      <c r="E253" s="5"/>
      <c r="J253" s="0" t="s">
        <v>547</v>
      </c>
    </row>
    <row r="254" customFormat="false" ht="12.75" hidden="false" customHeight="false" outlineLevel="0" collapsed="false">
      <c r="A254" s="0" t="s">
        <v>556</v>
      </c>
      <c r="B254" s="0" t="s">
        <v>557</v>
      </c>
      <c r="C254" s="4"/>
      <c r="D254" s="5" t="str">
        <f aca="false">A254</f>
        <v>verre</v>
      </c>
      <c r="E254" s="5"/>
      <c r="J254" s="0" t="s">
        <v>547</v>
      </c>
    </row>
    <row r="255" customFormat="false" ht="12.75" hidden="false" customHeight="false" outlineLevel="0" collapsed="false">
      <c r="A255" s="0" t="s">
        <v>558</v>
      </c>
      <c r="B255" s="0" t="s">
        <v>559</v>
      </c>
      <c r="C255" s="4"/>
      <c r="D255" s="5" t="str">
        <f aca="false">A255</f>
        <v>lunettes</v>
      </c>
      <c r="E255" s="5"/>
      <c r="J255" s="0" t="s">
        <v>547</v>
      </c>
    </row>
    <row r="256" customFormat="false" ht="12.75" hidden="false" customHeight="false" outlineLevel="0" collapsed="false">
      <c r="A256" s="0" t="s">
        <v>560</v>
      </c>
      <c r="B256" s="0" t="s">
        <v>561</v>
      </c>
      <c r="C256" s="4"/>
      <c r="D256" s="5" t="str">
        <f aca="false">A256</f>
        <v>colle</v>
      </c>
      <c r="E256" s="5"/>
      <c r="J256" s="0" t="s">
        <v>547</v>
      </c>
    </row>
    <row r="257" customFormat="false" ht="12.75" hidden="false" customHeight="false" outlineLevel="0" collapsed="false">
      <c r="A257" s="0" t="s">
        <v>562</v>
      </c>
      <c r="B257" s="0" t="s">
        <v>563</v>
      </c>
      <c r="C257" s="4"/>
      <c r="D257" s="5" t="str">
        <f aca="false">A257</f>
        <v>tube de colle</v>
      </c>
      <c r="E257" s="5"/>
      <c r="J257" s="0" t="s">
        <v>547</v>
      </c>
    </row>
    <row r="258" customFormat="false" ht="12.75" hidden="false" customHeight="false" outlineLevel="0" collapsed="false">
      <c r="A258" s="0" t="s">
        <v>170</v>
      </c>
      <c r="B258" s="0" t="s">
        <v>564</v>
      </c>
      <c r="C258" s="4"/>
      <c r="D258" s="5" t="str">
        <f aca="false">A258</f>
        <v>but</v>
      </c>
      <c r="E258" s="5"/>
      <c r="J258" s="0" t="s">
        <v>547</v>
      </c>
    </row>
    <row r="259" customFormat="false" ht="12.75" hidden="false" customHeight="false" outlineLevel="0" collapsed="false">
      <c r="A259" s="0" t="s">
        <v>565</v>
      </c>
      <c r="B259" s="0" t="s">
        <v>566</v>
      </c>
      <c r="C259" s="4"/>
      <c r="D259" s="5" t="str">
        <f aca="false">A259</f>
        <v>chèvre</v>
      </c>
      <c r="E259" s="5"/>
      <c r="J259" s="0" t="s">
        <v>547</v>
      </c>
    </row>
    <row r="260" customFormat="false" ht="12.75" hidden="false" customHeight="false" outlineLevel="0" collapsed="false">
      <c r="A260" s="0" t="s">
        <v>567</v>
      </c>
      <c r="B260" s="0" t="s">
        <v>568</v>
      </c>
      <c r="C260" s="4"/>
      <c r="D260" s="5" t="str">
        <f aca="false">A260</f>
        <v>Dieu</v>
      </c>
      <c r="E260" s="5"/>
      <c r="J260" s="0" t="s">
        <v>547</v>
      </c>
    </row>
    <row r="261" customFormat="false" ht="12.75" hidden="false" customHeight="false" outlineLevel="0" collapsed="false">
      <c r="A261" s="0" t="s">
        <v>569</v>
      </c>
      <c r="B261" s="0" t="s">
        <v>570</v>
      </c>
      <c r="C261" s="4"/>
      <c r="D261" s="5" t="str">
        <f aca="false">A261</f>
        <v>parrain</v>
      </c>
      <c r="E261" s="5"/>
      <c r="J261" s="0" t="s">
        <v>547</v>
      </c>
    </row>
    <row r="262" customFormat="false" ht="12.75" hidden="false" customHeight="false" outlineLevel="0" collapsed="false">
      <c r="A262" s="0" t="s">
        <v>571</v>
      </c>
      <c r="B262" s="0" t="s">
        <v>572</v>
      </c>
      <c r="C262" s="4"/>
      <c r="D262" s="5" t="str">
        <f aca="false">A262</f>
        <v>marraine</v>
      </c>
      <c r="E262" s="5"/>
      <c r="J262" s="0" t="s">
        <v>547</v>
      </c>
    </row>
    <row r="263" customFormat="false" ht="12.75" hidden="false" customHeight="false" outlineLevel="0" collapsed="false">
      <c r="A263" s="0" t="s">
        <v>573</v>
      </c>
      <c r="B263" s="0" t="s">
        <v>574</v>
      </c>
      <c r="C263" s="4"/>
      <c r="D263" s="5" t="str">
        <f aca="false">A263</f>
        <v>or</v>
      </c>
      <c r="E263" s="5"/>
      <c r="J263" s="0" t="s">
        <v>547</v>
      </c>
    </row>
    <row r="264" customFormat="false" ht="12.75" hidden="false" customHeight="false" outlineLevel="0" collapsed="false">
      <c r="A264" s="0" t="s">
        <v>575</v>
      </c>
      <c r="B264" s="0" t="s">
        <v>576</v>
      </c>
      <c r="C264" s="4"/>
      <c r="D264" s="5" t="str">
        <f aca="false">A264</f>
        <v>doré(e)</v>
      </c>
      <c r="E264" s="5"/>
      <c r="J264" s="0" t="s">
        <v>547</v>
      </c>
    </row>
    <row r="265" customFormat="false" ht="12.75" hidden="false" customHeight="false" outlineLevel="0" collapsed="false">
      <c r="A265" s="0" t="s">
        <v>577</v>
      </c>
      <c r="B265" s="0" t="s">
        <v>578</v>
      </c>
      <c r="C265" s="4"/>
      <c r="D265" s="5" t="str">
        <f aca="false">A265</f>
        <v>poisson rouge et des poissons rouges</v>
      </c>
      <c r="E265" s="5"/>
      <c r="J265" s="0" t="s">
        <v>547</v>
      </c>
    </row>
    <row r="266" customFormat="false" ht="12.75" hidden="false" customHeight="false" outlineLevel="0" collapsed="false">
      <c r="A266" s="0" t="s">
        <v>579</v>
      </c>
      <c r="B266" s="0" t="s">
        <v>580</v>
      </c>
      <c r="C266" s="4"/>
      <c r="D266" s="5" t="str">
        <f aca="false">A266</f>
        <v>bon(ne), bien</v>
      </c>
      <c r="E266" s="5"/>
      <c r="J266" s="0" t="s">
        <v>547</v>
      </c>
    </row>
    <row r="267" customFormat="false" ht="12.75" hidden="false" customHeight="false" outlineLevel="0" collapsed="false">
      <c r="A267" s="0" t="s">
        <v>581</v>
      </c>
      <c r="B267" s="0" t="s">
        <v>582</v>
      </c>
      <c r="C267" s="4"/>
      <c r="D267" s="5" t="str">
        <f aca="false">A267</f>
        <v>grand-père</v>
      </c>
      <c r="E267" s="5"/>
      <c r="J267" s="0" t="s">
        <v>547</v>
      </c>
    </row>
    <row r="268" customFormat="false" ht="12.75" hidden="false" customHeight="false" outlineLevel="0" collapsed="false">
      <c r="A268" s="0" t="s">
        <v>583</v>
      </c>
      <c r="B268" s="0" t="s">
        <v>584</v>
      </c>
      <c r="C268" s="4"/>
      <c r="D268" s="5" t="str">
        <f aca="false">A268</f>
        <v>grand-mère</v>
      </c>
      <c r="E268" s="5"/>
      <c r="J268" s="0" t="s">
        <v>547</v>
      </c>
    </row>
    <row r="269" customFormat="false" ht="12.75" hidden="false" customHeight="false" outlineLevel="0" collapsed="false">
      <c r="A269" s="0" t="s">
        <v>585</v>
      </c>
      <c r="B269" s="0" t="s">
        <v>586</v>
      </c>
      <c r="C269" s="4"/>
      <c r="D269" s="5" t="str">
        <f aca="false">A269</f>
        <v>grand-parents</v>
      </c>
      <c r="E269" s="5"/>
      <c r="J269" s="0" t="s">
        <v>547</v>
      </c>
    </row>
    <row r="270" customFormat="false" ht="12.75" hidden="false" customHeight="false" outlineLevel="0" collapsed="false">
      <c r="A270" s="0" t="s">
        <v>587</v>
      </c>
      <c r="B270" s="0" t="s">
        <v>588</v>
      </c>
      <c r="C270" s="4"/>
      <c r="D270" s="5" t="str">
        <f aca="false">A270</f>
        <v>merveilleux(euse), grand(e);</v>
      </c>
      <c r="E270" s="5"/>
      <c r="J270" s="0" t="s">
        <v>547</v>
      </c>
    </row>
    <row r="271" customFormat="false" ht="12.75" hidden="false" customHeight="false" outlineLevel="0" collapsed="false">
      <c r="A271" s="0" t="s">
        <v>589</v>
      </c>
      <c r="B271" s="0" t="s">
        <v>590</v>
      </c>
      <c r="C271" s="4"/>
      <c r="D271" s="5" t="str">
        <f aca="false">A271</f>
        <v>vert(e)</v>
      </c>
      <c r="E271" s="5"/>
      <c r="J271" s="0" t="s">
        <v>547</v>
      </c>
    </row>
    <row r="272" customFormat="false" ht="12.75" hidden="false" customHeight="false" outlineLevel="0" collapsed="false">
      <c r="A272" s="0" t="s">
        <v>591</v>
      </c>
      <c r="B272" s="0" t="s">
        <v>592</v>
      </c>
      <c r="C272" s="4"/>
      <c r="D272" s="5" t="str">
        <f aca="false">A272</f>
        <v>gris(e)</v>
      </c>
      <c r="E272" s="5"/>
      <c r="J272" s="0" t="s">
        <v>547</v>
      </c>
    </row>
    <row r="273" customFormat="false" ht="12.75" hidden="false" customHeight="false" outlineLevel="0" collapsed="false">
      <c r="A273" s="0" t="s">
        <v>473</v>
      </c>
      <c r="B273" s="0" t="s">
        <v>593</v>
      </c>
      <c r="C273" s="4"/>
      <c r="D273" s="5" t="str">
        <f aca="false">A273</f>
        <v>sol</v>
      </c>
      <c r="E273" s="5"/>
      <c r="J273" s="0" t="s">
        <v>547</v>
      </c>
    </row>
    <row r="274" customFormat="false" ht="12.75" hidden="false" customHeight="false" outlineLevel="0" collapsed="false">
      <c r="A274" s="0" t="s">
        <v>594</v>
      </c>
      <c r="B274" s="0" t="s">
        <v>595</v>
      </c>
      <c r="C274" s="4"/>
      <c r="D274" s="5" t="str">
        <f aca="false">A274</f>
        <v>étage</v>
      </c>
      <c r="E274" s="5"/>
      <c r="J274" s="0" t="s">
        <v>547</v>
      </c>
    </row>
    <row r="275" customFormat="false" ht="12.75" hidden="false" customHeight="false" outlineLevel="0" collapsed="false">
      <c r="A275" s="0" t="s">
        <v>596</v>
      </c>
      <c r="B275" s="0" t="s">
        <v>597</v>
      </c>
      <c r="C275" s="4"/>
      <c r="D275" s="5" t="str">
        <f aca="false">A275</f>
        <v>deviner</v>
      </c>
      <c r="E275" s="5"/>
      <c r="J275" s="0" t="s">
        <v>547</v>
      </c>
    </row>
    <row r="276" customFormat="false" ht="12.75" hidden="false" customHeight="false" outlineLevel="0" collapsed="false">
      <c r="A276" s="0" t="s">
        <v>598</v>
      </c>
      <c r="B276" s="0" t="s">
        <v>599</v>
      </c>
      <c r="C276" s="4"/>
      <c r="D276" s="5" t="str">
        <f aca="false">A276</f>
        <v>had (prét. de have). avoir au préterit</v>
      </c>
      <c r="E276" s="5"/>
      <c r="J276" s="0" t="s">
        <v>600</v>
      </c>
    </row>
    <row r="277" customFormat="false" ht="12.75" hidden="false" customHeight="false" outlineLevel="0" collapsed="false">
      <c r="A277" s="0" t="s">
        <v>601</v>
      </c>
      <c r="B277" s="0" t="s">
        <v>602</v>
      </c>
      <c r="C277" s="4"/>
      <c r="D277" s="5" t="str">
        <f aca="false">A277</f>
        <v>cheveux</v>
      </c>
      <c r="E277" s="5"/>
      <c r="J277" s="0" t="s">
        <v>600</v>
      </c>
    </row>
    <row r="278" customFormat="false" ht="12.75" hidden="false" customHeight="false" outlineLevel="0" collapsed="false">
      <c r="A278" s="0" t="s">
        <v>603</v>
      </c>
      <c r="B278" s="0" t="s">
        <v>604</v>
      </c>
      <c r="C278" s="4"/>
      <c r="D278" s="5" t="str">
        <f aca="false">A278</f>
        <v>moitié</v>
      </c>
      <c r="E278" s="5"/>
      <c r="J278" s="0" t="s">
        <v>600</v>
      </c>
    </row>
    <row r="279" customFormat="false" ht="12.75" hidden="false" customHeight="false" outlineLevel="0" collapsed="false">
      <c r="A279" s="0" t="s">
        <v>605</v>
      </c>
      <c r="B279" s="0" t="s">
        <v>606</v>
      </c>
      <c r="C279" s="4"/>
      <c r="D279" s="5" t="str">
        <f aca="false">A279</f>
        <v>entrée (d'une maison)</v>
      </c>
      <c r="E279" s="5"/>
      <c r="J279" s="0" t="s">
        <v>600</v>
      </c>
    </row>
    <row r="280" customFormat="false" ht="12.75" hidden="false" customHeight="false" outlineLevel="0" collapsed="false">
      <c r="A280" s="0" t="s">
        <v>607</v>
      </c>
      <c r="B280" s="0" t="s">
        <v>608</v>
      </c>
      <c r="C280" s="4"/>
      <c r="D280" s="5" t="str">
        <f aca="false">A280</f>
        <v>jambon</v>
      </c>
      <c r="E280" s="5"/>
      <c r="J280" s="0" t="s">
        <v>600</v>
      </c>
    </row>
    <row r="281" customFormat="false" ht="12.75" hidden="false" customHeight="false" outlineLevel="0" collapsed="false">
      <c r="A281" s="0" t="s">
        <v>609</v>
      </c>
      <c r="B281" s="0" t="s">
        <v>610</v>
      </c>
      <c r="C281" s="4"/>
      <c r="D281" s="5" t="str">
        <f aca="false">A281</f>
        <v>main</v>
      </c>
      <c r="E281" s="5"/>
      <c r="J281" s="0" t="s">
        <v>600</v>
      </c>
    </row>
    <row r="282" customFormat="false" ht="12.75" hidden="false" customHeight="false" outlineLevel="0" collapsed="false">
      <c r="A282" s="0" t="s">
        <v>611</v>
      </c>
      <c r="B282" s="0" t="s">
        <v>612</v>
      </c>
      <c r="C282" s="4"/>
      <c r="D282" s="5" t="str">
        <f aca="false">A282</f>
        <v>heureux(se)</v>
      </c>
      <c r="E282" s="5"/>
      <c r="J282" s="0" t="s">
        <v>600</v>
      </c>
    </row>
    <row r="283" customFormat="false" ht="12.75" hidden="false" customHeight="false" outlineLevel="0" collapsed="false">
      <c r="A283" s="0" t="s">
        <v>613</v>
      </c>
      <c r="B283" s="0" t="s">
        <v>614</v>
      </c>
      <c r="C283" s="4"/>
      <c r="D283" s="5" t="str">
        <f aca="false">A283</f>
        <v>dur, difficile</v>
      </c>
      <c r="E283" s="5"/>
      <c r="J283" s="0" t="s">
        <v>600</v>
      </c>
    </row>
    <row r="284" customFormat="false" ht="12.75" hidden="false" customHeight="false" outlineLevel="0" collapsed="false">
      <c r="A284" s="0" t="s">
        <v>615</v>
      </c>
      <c r="B284" s="0" t="s">
        <v>616</v>
      </c>
      <c r="C284" s="4"/>
      <c r="D284" s="5" t="str">
        <f aca="false">A284</f>
        <v>chapeau</v>
      </c>
      <c r="E284" s="5"/>
      <c r="J284" s="0" t="s">
        <v>600</v>
      </c>
    </row>
    <row r="285" customFormat="false" ht="12.75" hidden="false" customHeight="false" outlineLevel="0" collapsed="false">
      <c r="A285" s="0" t="s">
        <v>617</v>
      </c>
      <c r="B285" s="0" t="s">
        <v>618</v>
      </c>
      <c r="C285" s="4"/>
      <c r="D285" s="5" t="str">
        <f aca="false">A285</f>
        <v>tête</v>
      </c>
      <c r="E285" s="5"/>
      <c r="J285" s="0" t="s">
        <v>600</v>
      </c>
    </row>
    <row r="286" customFormat="false" ht="12.75" hidden="false" customHeight="false" outlineLevel="0" collapsed="false">
      <c r="A286" s="0" t="s">
        <v>619</v>
      </c>
      <c r="B286" s="0" t="s">
        <v>620</v>
      </c>
      <c r="C286" s="4"/>
      <c r="D286" s="5" t="str">
        <f aca="false">A286</f>
        <v>santé</v>
      </c>
      <c r="E286" s="5"/>
      <c r="J286" s="0" t="s">
        <v>600</v>
      </c>
    </row>
    <row r="287" customFormat="false" ht="12.75" hidden="false" customHeight="false" outlineLevel="0" collapsed="false">
      <c r="A287" s="0" t="s">
        <v>621</v>
      </c>
      <c r="B287" s="0" t="s">
        <v>622</v>
      </c>
      <c r="C287" s="4"/>
      <c r="D287" s="5" t="str">
        <f aca="false">A287</f>
        <v>coeur</v>
      </c>
      <c r="E287" s="5"/>
      <c r="J287" s="0" t="s">
        <v>600</v>
      </c>
    </row>
    <row r="288" customFormat="false" ht="12.75" hidden="false" customHeight="false" outlineLevel="0" collapsed="false">
      <c r="A288" s="0" t="s">
        <v>623</v>
      </c>
      <c r="B288" s="0" t="s">
        <v>624</v>
      </c>
      <c r="C288" s="4"/>
      <c r="D288" s="5" t="str">
        <f aca="false">A288</f>
        <v>lourd(e)</v>
      </c>
      <c r="E288" s="5"/>
      <c r="J288" s="0" t="s">
        <v>600</v>
      </c>
    </row>
    <row r="289" customFormat="false" ht="12.75" hidden="false" customHeight="false" outlineLevel="0" collapsed="false">
      <c r="A289" s="0" t="s">
        <v>625</v>
      </c>
      <c r="B289" s="0" t="s">
        <v>626</v>
      </c>
      <c r="C289" s="4"/>
      <c r="D289" s="5" t="str">
        <f aca="false">A289</f>
        <v>ici</v>
      </c>
      <c r="E289" s="5"/>
      <c r="J289" s="0" t="s">
        <v>600</v>
      </c>
    </row>
    <row r="290" customFormat="false" ht="12.75" hidden="false" customHeight="false" outlineLevel="0" collapsed="false">
      <c r="A290" s="0" t="s">
        <v>627</v>
      </c>
      <c r="B290" s="0" t="s">
        <v>628</v>
      </c>
      <c r="C290" s="4"/>
      <c r="D290" s="5" t="str">
        <f aca="false">A290</f>
        <v>haut(e)</v>
      </c>
      <c r="E290" s="5"/>
      <c r="J290" s="0" t="s">
        <v>600</v>
      </c>
    </row>
    <row r="291" customFormat="false" ht="12.75" hidden="false" customHeight="false" outlineLevel="0" collapsed="false">
      <c r="A291" s="0" t="s">
        <v>629</v>
      </c>
      <c r="B291" s="0" t="s">
        <v>630</v>
      </c>
      <c r="C291" s="4"/>
      <c r="D291" s="5" t="str">
        <f aca="false">A291</f>
        <v>loisir</v>
      </c>
      <c r="E291" s="5"/>
      <c r="J291" s="0" t="s">
        <v>600</v>
      </c>
    </row>
    <row r="292" customFormat="false" ht="12.75" hidden="false" customHeight="false" outlineLevel="0" collapsed="false">
      <c r="A292" s="0" t="s">
        <v>631</v>
      </c>
      <c r="B292" s="0" t="s">
        <v>632</v>
      </c>
      <c r="C292" s="4"/>
      <c r="D292" s="5" t="str">
        <f aca="false">A292</f>
        <v>jour férié, vacances</v>
      </c>
      <c r="E292" s="5"/>
      <c r="J292" s="0" t="s">
        <v>600</v>
      </c>
    </row>
    <row r="293" customFormat="false" ht="12.75" hidden="false" customHeight="false" outlineLevel="0" collapsed="false">
      <c r="A293" s="0" t="s">
        <v>633</v>
      </c>
      <c r="B293" s="0" t="s">
        <v>634</v>
      </c>
      <c r="C293" s="4"/>
      <c r="D293" s="5" t="str">
        <f aca="false">A293</f>
        <v>maison</v>
      </c>
      <c r="E293" s="5"/>
      <c r="J293" s="0" t="s">
        <v>600</v>
      </c>
    </row>
    <row r="294" customFormat="false" ht="12.75" hidden="false" customHeight="false" outlineLevel="0" collapsed="false">
      <c r="A294" s="0" t="s">
        <v>635</v>
      </c>
      <c r="B294" s="0" t="s">
        <v>636</v>
      </c>
      <c r="C294" s="4"/>
      <c r="D294" s="5" t="str">
        <f aca="false">A294</f>
        <v>faire ses devoirs</v>
      </c>
      <c r="E294" s="5"/>
      <c r="J294" s="0" t="s">
        <v>600</v>
      </c>
    </row>
    <row r="295" customFormat="false" ht="12.75" hidden="false" customHeight="false" outlineLevel="0" collapsed="false">
      <c r="A295" s="0" t="s">
        <v>637</v>
      </c>
      <c r="B295" s="0" t="s">
        <v>638</v>
      </c>
      <c r="C295" s="4"/>
      <c r="D295" s="5" t="str">
        <f aca="false">A295</f>
        <v>miel</v>
      </c>
      <c r="E295" s="5"/>
      <c r="J295" s="0" t="s">
        <v>600</v>
      </c>
    </row>
    <row r="296" customFormat="false" ht="12.75" hidden="false" customHeight="false" outlineLevel="0" collapsed="false">
      <c r="A296" s="0" t="s">
        <v>639</v>
      </c>
      <c r="B296" s="0" t="s">
        <v>640</v>
      </c>
      <c r="C296" s="4"/>
      <c r="D296" s="5" t="str">
        <f aca="false">A296</f>
        <v>cheval</v>
      </c>
      <c r="E296" s="5"/>
      <c r="J296" s="0" t="s">
        <v>600</v>
      </c>
    </row>
    <row r="297" customFormat="false" ht="12.75" hidden="false" customHeight="false" outlineLevel="0" collapsed="false">
      <c r="A297" s="0" t="s">
        <v>641</v>
      </c>
      <c r="B297" s="0" t="s">
        <v>642</v>
      </c>
      <c r="C297" s="4"/>
      <c r="D297" s="5" t="str">
        <f aca="false">A297</f>
        <v>très chaud</v>
      </c>
      <c r="E297" s="5"/>
      <c r="J297" s="0" t="s">
        <v>600</v>
      </c>
    </row>
    <row r="298" customFormat="false" ht="12.75" hidden="false" customHeight="false" outlineLevel="0" collapsed="false">
      <c r="A298" s="0" t="s">
        <v>643</v>
      </c>
      <c r="B298" s="0" t="s">
        <v>644</v>
      </c>
      <c r="C298" s="4"/>
      <c r="D298" s="5" t="str">
        <f aca="false">A298</f>
        <v>heure</v>
      </c>
      <c r="E298" s="5"/>
      <c r="J298" s="0" t="s">
        <v>600</v>
      </c>
    </row>
    <row r="299" customFormat="false" ht="12.75" hidden="false" customHeight="false" outlineLevel="0" collapsed="false">
      <c r="A299" s="0" t="s">
        <v>633</v>
      </c>
      <c r="B299" s="0" t="s">
        <v>645</v>
      </c>
      <c r="C299" s="4"/>
      <c r="D299" s="5" t="str">
        <f aca="false">A299</f>
        <v>maison</v>
      </c>
      <c r="E299" s="5"/>
      <c r="J299" s="0" t="s">
        <v>600</v>
      </c>
    </row>
    <row r="300" customFormat="false" ht="12.75" hidden="false" customHeight="false" outlineLevel="0" collapsed="false">
      <c r="A300" s="0" t="s">
        <v>646</v>
      </c>
      <c r="B300" s="0" t="s">
        <v>647</v>
      </c>
      <c r="C300" s="4"/>
      <c r="D300" s="5" t="str">
        <f aca="false">A300</f>
        <v>ménage</v>
      </c>
      <c r="E300" s="5"/>
      <c r="J300" s="0" t="s">
        <v>600</v>
      </c>
    </row>
    <row r="301" customFormat="false" ht="12.75" hidden="false" customHeight="false" outlineLevel="0" collapsed="false">
      <c r="A301" s="0" t="s">
        <v>648</v>
      </c>
      <c r="B301" s="0" t="s">
        <v>649</v>
      </c>
      <c r="C301" s="4"/>
      <c r="D301" s="5" t="str">
        <f aca="false">A301</f>
        <v>comment ?</v>
      </c>
      <c r="E301" s="5"/>
      <c r="J301" s="0" t="s">
        <v>600</v>
      </c>
    </row>
    <row r="302" customFormat="false" ht="12.75" hidden="false" customHeight="false" outlineLevel="0" collapsed="false">
      <c r="A302" s="0" t="s">
        <v>650</v>
      </c>
      <c r="B302" s="0" t="s">
        <v>651</v>
      </c>
      <c r="C302" s="4"/>
      <c r="D302" s="5" t="str">
        <f aca="false">A302</f>
        <v>immense, gigantesque</v>
      </c>
      <c r="E302" s="5"/>
      <c r="J302" s="0" t="s">
        <v>600</v>
      </c>
    </row>
    <row r="303" customFormat="false" ht="12.75" hidden="false" customHeight="false" outlineLevel="0" collapsed="false">
      <c r="A303" s="0" t="s">
        <v>652</v>
      </c>
      <c r="B303" s="0" t="s">
        <v>653</v>
      </c>
      <c r="C303" s="4"/>
      <c r="D303" s="5" t="str">
        <f aca="false">A303</f>
        <v>100, cent</v>
      </c>
      <c r="E303" s="5"/>
      <c r="J303" s="0" t="s">
        <v>600</v>
      </c>
    </row>
    <row r="304" customFormat="false" ht="12.75" hidden="false" customHeight="false" outlineLevel="0" collapsed="false">
      <c r="A304" s="0" t="s">
        <v>654</v>
      </c>
      <c r="B304" s="0" t="s">
        <v>655</v>
      </c>
      <c r="C304" s="4"/>
      <c r="D304" s="5" t="str">
        <f aca="false">A304</f>
        <v>affamé</v>
      </c>
      <c r="E304" s="5"/>
      <c r="J304" s="0" t="s">
        <v>600</v>
      </c>
    </row>
    <row r="305" customFormat="false" ht="12.75" hidden="false" customHeight="false" outlineLevel="0" collapsed="false">
      <c r="A305" s="0" t="s">
        <v>656</v>
      </c>
      <c r="B305" s="0" t="s">
        <v>657</v>
      </c>
      <c r="C305" s="4"/>
      <c r="D305" s="5" t="str">
        <f aca="false">A305</f>
        <v>pressé(e)</v>
      </c>
      <c r="E305" s="5"/>
      <c r="J305" s="0" t="s">
        <v>600</v>
      </c>
    </row>
    <row r="306" customFormat="false" ht="12.75" hidden="false" customHeight="false" outlineLevel="0" collapsed="false">
      <c r="A306" s="0" t="s">
        <v>658</v>
      </c>
      <c r="B306" s="0" t="s">
        <v>659</v>
      </c>
      <c r="C306" s="4"/>
      <c r="D306" s="5" t="str">
        <f aca="false">A306</f>
        <v>glace</v>
      </c>
      <c r="E306" s="5"/>
      <c r="J306" s="0" t="s">
        <v>660</v>
      </c>
    </row>
    <row r="307" customFormat="false" ht="12.75" hidden="false" customHeight="false" outlineLevel="0" collapsed="false">
      <c r="A307" s="0" t="s">
        <v>661</v>
      </c>
      <c r="B307" s="0" t="s">
        <v>662</v>
      </c>
      <c r="C307" s="4"/>
      <c r="D307" s="5" t="str">
        <f aca="false">A307</f>
        <v>idée</v>
      </c>
      <c r="E307" s="5"/>
      <c r="J307" s="0" t="s">
        <v>660</v>
      </c>
    </row>
    <row r="308" customFormat="false" ht="12.75" hidden="false" customHeight="false" outlineLevel="0" collapsed="false">
      <c r="A308" s="0" t="s">
        <v>663</v>
      </c>
      <c r="B308" s="0" t="s">
        <v>664</v>
      </c>
      <c r="C308" s="4"/>
      <c r="D308" s="5" t="str">
        <f aca="false">A308</f>
        <v>si</v>
      </c>
      <c r="E308" s="5"/>
      <c r="J308" s="0" t="s">
        <v>660</v>
      </c>
    </row>
    <row r="309" customFormat="false" ht="12.75" hidden="false" customHeight="false" outlineLevel="0" collapsed="false">
      <c r="A309" s="0" t="s">
        <v>665</v>
      </c>
      <c r="B309" s="0" t="s">
        <v>666</v>
      </c>
      <c r="C309" s="4"/>
      <c r="D309" s="5" t="str">
        <f aca="false">A309</f>
        <v>malade</v>
      </c>
      <c r="E309" s="5"/>
      <c r="J309" s="0" t="s">
        <v>660</v>
      </c>
    </row>
    <row r="310" customFormat="false" ht="12.75" hidden="false" customHeight="false" outlineLevel="0" collapsed="false">
      <c r="A310" s="0" t="s">
        <v>667</v>
      </c>
      <c r="B310" s="0" t="s">
        <v>668</v>
      </c>
      <c r="C310" s="4"/>
      <c r="D310" s="5" t="str">
        <f aca="false">A310</f>
        <v>dans</v>
      </c>
      <c r="E310" s="5"/>
      <c r="J310" s="0" t="s">
        <v>660</v>
      </c>
    </row>
    <row r="311" customFormat="false" ht="12.75" hidden="false" customHeight="false" outlineLevel="0" collapsed="false">
      <c r="A311" s="0" t="s">
        <v>669</v>
      </c>
      <c r="B311" s="0" t="s">
        <v>670</v>
      </c>
      <c r="C311" s="4"/>
      <c r="D311" s="5" t="str">
        <f aca="false">A311</f>
        <v>devant</v>
      </c>
      <c r="E311" s="5"/>
      <c r="J311" s="0" t="s">
        <v>660</v>
      </c>
    </row>
    <row r="312" customFormat="false" ht="12.75" hidden="false" customHeight="false" outlineLevel="0" collapsed="false">
      <c r="A312" s="0" t="s">
        <v>671</v>
      </c>
      <c r="B312" s="0" t="s">
        <v>672</v>
      </c>
      <c r="C312" s="4"/>
      <c r="D312" s="5" t="str">
        <f aca="false">A312</f>
        <v>inclure</v>
      </c>
      <c r="E312" s="5"/>
      <c r="J312" s="0" t="s">
        <v>660</v>
      </c>
    </row>
    <row r="313" customFormat="false" ht="12.75" hidden="false" customHeight="false" outlineLevel="0" collapsed="false">
      <c r="A313" s="0" t="s">
        <v>673</v>
      </c>
      <c r="B313" s="0" t="s">
        <v>674</v>
      </c>
      <c r="C313" s="4"/>
      <c r="D313" s="5" t="str">
        <f aca="false">A313</f>
        <v>intéressé(e)</v>
      </c>
      <c r="E313" s="5"/>
      <c r="J313" s="0" t="s">
        <v>660</v>
      </c>
    </row>
    <row r="314" customFormat="false" ht="12.75" hidden="false" customHeight="false" outlineLevel="0" collapsed="false">
      <c r="A314" s="0" t="s">
        <v>675</v>
      </c>
      <c r="B314" s="0" t="s">
        <v>676</v>
      </c>
      <c r="C314" s="4"/>
      <c r="D314" s="5" t="str">
        <f aca="false">A314</f>
        <v>intéressé(e) par</v>
      </c>
      <c r="E314" s="5"/>
      <c r="J314" s="0" t="s">
        <v>660</v>
      </c>
    </row>
    <row r="315" customFormat="false" ht="12.75" hidden="false" customHeight="false" outlineLevel="0" collapsed="false">
      <c r="A315" s="0" t="s">
        <v>677</v>
      </c>
      <c r="B315" s="0" t="s">
        <v>678</v>
      </c>
      <c r="C315" s="4"/>
      <c r="D315" s="5" t="str">
        <f aca="false">A315</f>
        <v>intéressant(e)</v>
      </c>
      <c r="E315" s="5"/>
      <c r="J315" s="0" t="s">
        <v>660</v>
      </c>
    </row>
    <row r="316" customFormat="false" ht="12.75" hidden="false" customHeight="false" outlineLevel="0" collapsed="false">
      <c r="A316" s="0" t="s">
        <v>667</v>
      </c>
      <c r="B316" s="0" t="s">
        <v>679</v>
      </c>
      <c r="C316" s="4"/>
      <c r="D316" s="5" t="str">
        <f aca="false">A316</f>
        <v>dans</v>
      </c>
      <c r="E316" s="5"/>
      <c r="J316" s="0" t="s">
        <v>660</v>
      </c>
    </row>
    <row r="317" customFormat="false" ht="12.75" hidden="false" customHeight="false" outlineLevel="0" collapsed="false">
      <c r="A317" s="0" t="s">
        <v>680</v>
      </c>
      <c r="B317" s="0" t="s">
        <v>681</v>
      </c>
      <c r="C317" s="4"/>
      <c r="D317" s="5" t="str">
        <f aca="false">A317</f>
        <v>confiture</v>
      </c>
      <c r="E317" s="5"/>
      <c r="J317" s="0" t="s">
        <v>682</v>
      </c>
    </row>
    <row r="318" customFormat="false" ht="12.75" hidden="false" customHeight="false" outlineLevel="0" collapsed="false">
      <c r="A318" s="0" t="s">
        <v>683</v>
      </c>
      <c r="B318" s="0" t="s">
        <v>684</v>
      </c>
      <c r="C318" s="4"/>
      <c r="D318" s="5" t="str">
        <f aca="false">A318</f>
        <v>janvier</v>
      </c>
      <c r="E318" s="5"/>
      <c r="J318" s="0" t="s">
        <v>682</v>
      </c>
    </row>
    <row r="319" customFormat="false" ht="12.75" hidden="false" customHeight="false" outlineLevel="0" collapsed="false">
      <c r="A319" s="0" t="s">
        <v>685</v>
      </c>
      <c r="B319" s="0" t="s">
        <v>686</v>
      </c>
      <c r="C319" s="4"/>
      <c r="D319" s="5" t="str">
        <f aca="false">A319</f>
        <v>jaloux(se)</v>
      </c>
      <c r="E319" s="5"/>
      <c r="J319" s="0" t="s">
        <v>682</v>
      </c>
    </row>
    <row r="320" customFormat="false" ht="12.75" hidden="false" customHeight="false" outlineLevel="0" collapsed="false">
      <c r="A320" s="0" t="s">
        <v>687</v>
      </c>
      <c r="B320" s="0" t="s">
        <v>688</v>
      </c>
      <c r="C320" s="4"/>
      <c r="D320" s="5" t="str">
        <f aca="false">A320</f>
        <v>jus d'orange</v>
      </c>
      <c r="E320" s="5"/>
      <c r="J320" s="0" t="s">
        <v>682</v>
      </c>
    </row>
    <row r="321" customFormat="false" ht="12.75" hidden="false" customHeight="false" outlineLevel="0" collapsed="false">
      <c r="A321" s="0" t="s">
        <v>689</v>
      </c>
      <c r="B321" s="0" t="s">
        <v>690</v>
      </c>
      <c r="C321" s="4"/>
      <c r="D321" s="5" t="str">
        <f aca="false">A321</f>
        <v>juillet</v>
      </c>
      <c r="E321" s="5"/>
      <c r="J321" s="0" t="s">
        <v>682</v>
      </c>
    </row>
    <row r="322" customFormat="false" ht="12.75" hidden="false" customHeight="false" outlineLevel="0" collapsed="false">
      <c r="A322" s="0" t="s">
        <v>691</v>
      </c>
      <c r="B322" s="0" t="s">
        <v>692</v>
      </c>
      <c r="C322" s="4"/>
      <c r="D322" s="5" t="str">
        <f aca="false">A322</f>
        <v>juin</v>
      </c>
      <c r="E322" s="5"/>
      <c r="J322" s="0" t="s">
        <v>682</v>
      </c>
    </row>
    <row r="323" customFormat="false" ht="12.75" hidden="false" customHeight="false" outlineLevel="0" collapsed="false">
      <c r="A323" s="0" t="s">
        <v>693</v>
      </c>
      <c r="B323" s="0" t="s">
        <v>694</v>
      </c>
      <c r="C323" s="4"/>
      <c r="D323" s="5" t="str">
        <f aca="false">A323</f>
        <v>seulement</v>
      </c>
      <c r="E323" s="5"/>
      <c r="J323" s="0" t="s">
        <v>682</v>
      </c>
    </row>
    <row r="324" customFormat="false" ht="12.75" hidden="false" customHeight="false" outlineLevel="0" collapsed="false">
      <c r="A324" s="0" t="s">
        <v>695</v>
      </c>
      <c r="B324" s="0" t="s">
        <v>696</v>
      </c>
      <c r="C324" s="4"/>
      <c r="D324" s="5" t="str">
        <f aca="false">A324</f>
        <v>clé</v>
      </c>
      <c r="E324" s="5"/>
      <c r="J324" s="0" t="s">
        <v>697</v>
      </c>
    </row>
    <row r="325" customFormat="false" ht="12.75" hidden="false" customHeight="false" outlineLevel="0" collapsed="false">
      <c r="A325" s="0" t="s">
        <v>698</v>
      </c>
      <c r="B325" s="0" t="s">
        <v>699</v>
      </c>
      <c r="C325" s="4"/>
      <c r="D325" s="5" t="str">
        <f aca="false">A325</f>
        <v>gamin, enfant</v>
      </c>
      <c r="E325" s="5"/>
      <c r="J325" s="0" t="s">
        <v>697</v>
      </c>
    </row>
    <row r="326" customFormat="false" ht="12.75" hidden="false" customHeight="false" outlineLevel="0" collapsed="false">
      <c r="A326" s="0" t="s">
        <v>700</v>
      </c>
      <c r="B326" s="0" t="s">
        <v>701</v>
      </c>
      <c r="C326" s="4"/>
      <c r="D326" s="5" t="str">
        <f aca="false">A326</f>
        <v>roi</v>
      </c>
      <c r="E326" s="5"/>
      <c r="J326" s="0" t="s">
        <v>697</v>
      </c>
    </row>
    <row r="327" customFormat="false" ht="12.75" hidden="false" customHeight="false" outlineLevel="0" collapsed="false">
      <c r="A327" s="0" t="s">
        <v>702</v>
      </c>
      <c r="B327" s="0" t="s">
        <v>703</v>
      </c>
      <c r="C327" s="4"/>
      <c r="D327" s="5" t="str">
        <f aca="false">A327</f>
        <v>bisou, baiser</v>
      </c>
      <c r="E327" s="5"/>
      <c r="J327" s="0" t="s">
        <v>697</v>
      </c>
    </row>
    <row r="328" customFormat="false" ht="12.75" hidden="false" customHeight="false" outlineLevel="0" collapsed="false">
      <c r="A328" s="0" t="s">
        <v>704</v>
      </c>
      <c r="B328" s="0" t="s">
        <v>705</v>
      </c>
      <c r="C328" s="4"/>
      <c r="D328" s="5" t="str">
        <f aca="false">A328</f>
        <v>cuisine</v>
      </c>
      <c r="E328" s="5"/>
      <c r="J328" s="0" t="s">
        <v>697</v>
      </c>
    </row>
    <row r="329" customFormat="false" ht="12.75" hidden="false" customHeight="false" outlineLevel="0" collapsed="false">
      <c r="A329" s="0" t="s">
        <v>706</v>
      </c>
      <c r="B329" s="0" t="s">
        <v>707</v>
      </c>
      <c r="C329" s="4"/>
      <c r="D329" s="5" t="str">
        <f aca="false">A329</f>
        <v>cerf-volant</v>
      </c>
      <c r="E329" s="5"/>
      <c r="J329" s="0" t="s">
        <v>697</v>
      </c>
    </row>
    <row r="330" customFormat="false" ht="12.75" hidden="false" customHeight="false" outlineLevel="0" collapsed="false">
      <c r="A330" s="0" t="s">
        <v>708</v>
      </c>
      <c r="B330" s="0" t="s">
        <v>709</v>
      </c>
      <c r="C330" s="4"/>
      <c r="D330" s="5" t="str">
        <f aca="false">A330</f>
        <v>genou</v>
      </c>
      <c r="E330" s="5"/>
      <c r="J330" s="0" t="s">
        <v>697</v>
      </c>
    </row>
    <row r="331" customFormat="false" ht="12.75" hidden="false" customHeight="false" outlineLevel="0" collapsed="false">
      <c r="A331" s="0" t="s">
        <v>710</v>
      </c>
      <c r="B331" s="0" t="s">
        <v>711</v>
      </c>
      <c r="C331" s="4"/>
      <c r="D331" s="5" t="str">
        <f aca="false">A331</f>
        <v>grand(e), vaste,</v>
      </c>
      <c r="E331" s="5"/>
      <c r="J331" s="0" t="s">
        <v>712</v>
      </c>
    </row>
    <row r="332" customFormat="false" ht="12.75" hidden="false" customHeight="false" outlineLevel="0" collapsed="false">
      <c r="A332" s="0" t="s">
        <v>713</v>
      </c>
      <c r="B332" s="0" t="s">
        <v>714</v>
      </c>
      <c r="C332" s="4"/>
      <c r="D332" s="5" t="str">
        <f aca="false">A332</f>
        <v>spacieux(se)</v>
      </c>
      <c r="E332" s="5"/>
      <c r="J332" s="0" t="s">
        <v>712</v>
      </c>
    </row>
    <row r="333" customFormat="false" ht="12.75" hidden="false" customHeight="false" outlineLevel="0" collapsed="false">
      <c r="A333" s="0" t="s">
        <v>715</v>
      </c>
      <c r="B333" s="0" t="s">
        <v>716</v>
      </c>
      <c r="C333" s="4"/>
      <c r="D333" s="5" t="str">
        <f aca="false">A333</f>
        <v>en retard</v>
      </c>
      <c r="E333" s="5"/>
      <c r="J333" s="0" t="s">
        <v>712</v>
      </c>
    </row>
    <row r="334" customFormat="false" ht="12.75" hidden="false" customHeight="false" outlineLevel="0" collapsed="false">
      <c r="A334" s="0" t="s">
        <v>717</v>
      </c>
      <c r="B334" s="0" t="s">
        <v>718</v>
      </c>
      <c r="C334" s="4"/>
      <c r="D334" s="5" t="str">
        <f aca="false">A334</f>
        <v>rire</v>
      </c>
      <c r="E334" s="5"/>
      <c r="J334" s="0" t="s">
        <v>712</v>
      </c>
    </row>
    <row r="335" customFormat="false" ht="12.75" hidden="false" customHeight="false" outlineLevel="0" collapsed="false">
      <c r="A335" s="0" t="s">
        <v>719</v>
      </c>
      <c r="B335" s="0" t="s">
        <v>720</v>
      </c>
      <c r="C335" s="4"/>
      <c r="D335" s="5" t="str">
        <f aca="false">A335</f>
        <v>fainéant(e),</v>
      </c>
      <c r="E335" s="5"/>
      <c r="J335" s="0" t="s">
        <v>712</v>
      </c>
    </row>
    <row r="336" customFormat="false" ht="12.75" hidden="false" customHeight="false" outlineLevel="0" collapsed="false">
      <c r="A336" s="0" t="s">
        <v>721</v>
      </c>
      <c r="B336" s="0" t="s">
        <v>722</v>
      </c>
      <c r="C336" s="4"/>
      <c r="D336" s="5" t="str">
        <f aca="false">A336</f>
        <v>led (préterit de lead) mener, conduire</v>
      </c>
      <c r="E336" s="5"/>
      <c r="J336" s="0" t="s">
        <v>712</v>
      </c>
    </row>
    <row r="337" customFormat="false" ht="12.75" hidden="false" customHeight="false" outlineLevel="0" collapsed="false">
      <c r="A337" s="0" t="s">
        <v>723</v>
      </c>
      <c r="B337" s="0" t="s">
        <v>724</v>
      </c>
      <c r="C337" s="4"/>
      <c r="D337" s="5" t="str">
        <f aca="false">A337</f>
        <v>à gauche</v>
      </c>
      <c r="E337" s="5"/>
      <c r="J337" s="0" t="s">
        <v>712</v>
      </c>
    </row>
    <row r="338" customFormat="false" ht="12.75" hidden="false" customHeight="false" outlineLevel="0" collapsed="false">
      <c r="A338" s="0" t="s">
        <v>725</v>
      </c>
      <c r="B338" s="0" t="s">
        <v>724</v>
      </c>
      <c r="C338" s="4"/>
      <c r="D338" s="5" t="str">
        <f aca="false">A338</f>
        <v>partir, quitter (prét. de leave).</v>
      </c>
      <c r="E338" s="5"/>
      <c r="J338" s="0" t="s">
        <v>712</v>
      </c>
    </row>
    <row r="339" customFormat="false" ht="12.75" hidden="false" customHeight="false" outlineLevel="0" collapsed="false">
      <c r="A339" s="0" t="s">
        <v>726</v>
      </c>
      <c r="B339" s="0" t="s">
        <v>727</v>
      </c>
      <c r="C339" s="4"/>
      <c r="D339" s="5" t="str">
        <f aca="false">A339</f>
        <v>jambe, patte</v>
      </c>
      <c r="E339" s="5"/>
      <c r="J339" s="0" t="s">
        <v>712</v>
      </c>
    </row>
    <row r="340" customFormat="false" ht="12.75" hidden="false" customHeight="false" outlineLevel="0" collapsed="false">
      <c r="A340" s="0" t="s">
        <v>728</v>
      </c>
      <c r="B340" s="0" t="s">
        <v>729</v>
      </c>
      <c r="C340" s="4"/>
      <c r="D340" s="5" t="str">
        <f aca="false">A340</f>
        <v>légende, conte</v>
      </c>
      <c r="E340" s="5"/>
      <c r="J340" s="0" t="s">
        <v>712</v>
      </c>
    </row>
    <row r="341" customFormat="false" ht="12.75" hidden="false" customHeight="false" outlineLevel="0" collapsed="false">
      <c r="A341" s="0" t="s">
        <v>730</v>
      </c>
      <c r="B341" s="0" t="s">
        <v>731</v>
      </c>
      <c r="C341" s="4"/>
      <c r="D341" s="5" t="str">
        <f aca="false">A341</f>
        <v>citron</v>
      </c>
      <c r="E341" s="5"/>
      <c r="J341" s="0" t="s">
        <v>712</v>
      </c>
    </row>
    <row r="342" customFormat="false" ht="12.75" hidden="false" customHeight="false" outlineLevel="0" collapsed="false">
      <c r="A342" s="0" t="s">
        <v>732</v>
      </c>
      <c r="B342" s="0" t="s">
        <v>733</v>
      </c>
      <c r="C342" s="4"/>
      <c r="D342" s="5" t="str">
        <f aca="false">A342</f>
        <v>lettre</v>
      </c>
      <c r="E342" s="5"/>
      <c r="J342" s="0" t="s">
        <v>712</v>
      </c>
    </row>
    <row r="343" customFormat="false" ht="12.75" hidden="false" customHeight="false" outlineLevel="0" collapsed="false">
      <c r="A343" s="0" t="s">
        <v>734</v>
      </c>
      <c r="B343" s="0" t="s">
        <v>735</v>
      </c>
      <c r="C343" s="4"/>
      <c r="D343" s="5" t="str">
        <f aca="false">A343</f>
        <v>bibliothèque</v>
      </c>
      <c r="E343" s="5"/>
      <c r="J343" s="0" t="s">
        <v>712</v>
      </c>
    </row>
    <row r="344" customFormat="false" ht="12.75" hidden="false" customHeight="false" outlineLevel="0" collapsed="false">
      <c r="A344" s="0" t="s">
        <v>736</v>
      </c>
      <c r="B344" s="0" t="s">
        <v>737</v>
      </c>
      <c r="C344" s="4"/>
      <c r="D344" s="5" t="str">
        <f aca="false">A344</f>
        <v>permis de conduire</v>
      </c>
      <c r="E344" s="5"/>
      <c r="J344" s="0" t="s">
        <v>712</v>
      </c>
    </row>
    <row r="345" customFormat="false" ht="12.75" hidden="false" customHeight="false" outlineLevel="0" collapsed="false">
      <c r="A345" s="0" t="s">
        <v>738</v>
      </c>
      <c r="B345" s="0" t="s">
        <v>739</v>
      </c>
      <c r="C345" s="4"/>
      <c r="D345" s="5" t="str">
        <f aca="false">A345</f>
        <v>vie</v>
      </c>
      <c r="E345" s="5"/>
      <c r="J345" s="0" t="s">
        <v>712</v>
      </c>
    </row>
    <row r="346" customFormat="false" ht="12.75" hidden="false" customHeight="false" outlineLevel="0" collapsed="false">
      <c r="A346" s="0" t="s">
        <v>740</v>
      </c>
      <c r="B346" s="0" t="s">
        <v>741</v>
      </c>
      <c r="C346" s="4"/>
      <c r="D346" s="5" t="str">
        <f aca="false">A346</f>
        <v>relier</v>
      </c>
      <c r="E346" s="5"/>
      <c r="J346" s="0" t="s">
        <v>712</v>
      </c>
    </row>
    <row r="347" customFormat="false" ht="12.75" hidden="false" customHeight="false" outlineLevel="0" collapsed="false">
      <c r="A347" s="0" t="s">
        <v>742</v>
      </c>
      <c r="B347" s="0" t="s">
        <v>743</v>
      </c>
      <c r="C347" s="4"/>
      <c r="D347" s="5" t="str">
        <f aca="false">A347</f>
        <v>écoute</v>
      </c>
      <c r="E347" s="5"/>
      <c r="J347" s="0" t="s">
        <v>712</v>
      </c>
    </row>
    <row r="348" customFormat="false" ht="12.75" hidden="false" customHeight="false" outlineLevel="0" collapsed="false">
      <c r="A348" s="0" t="s">
        <v>744</v>
      </c>
      <c r="B348" s="0" t="s">
        <v>745</v>
      </c>
      <c r="C348" s="4"/>
      <c r="D348" s="5" t="str">
        <f aca="false">A348</f>
        <v>petit(e)</v>
      </c>
      <c r="E348" s="5"/>
      <c r="J348" s="0" t="s">
        <v>712</v>
      </c>
    </row>
    <row r="349" customFormat="false" ht="12.75" hidden="false" customHeight="false" outlineLevel="0" collapsed="false">
      <c r="A349" s="0" t="s">
        <v>738</v>
      </c>
      <c r="B349" s="0" t="s">
        <v>746</v>
      </c>
      <c r="C349" s="4"/>
      <c r="D349" s="5" t="str">
        <f aca="false">A349</f>
        <v>vie</v>
      </c>
      <c r="E349" s="5"/>
    </row>
    <row r="350" customFormat="false" ht="12.75" hidden="false" customHeight="false" outlineLevel="0" collapsed="false">
      <c r="A350" s="0" t="s">
        <v>747</v>
      </c>
      <c r="B350" s="0" t="s">
        <v>748</v>
      </c>
      <c r="C350" s="4"/>
      <c r="D350" s="5" t="str">
        <f aca="false">A350</f>
        <v>des vies</v>
      </c>
      <c r="E350" s="5"/>
      <c r="J350" s="0" t="s">
        <v>712</v>
      </c>
    </row>
    <row r="351" customFormat="false" ht="12.75" hidden="false" customHeight="false" outlineLevel="0" collapsed="false">
      <c r="A351" s="0" t="s">
        <v>749</v>
      </c>
      <c r="B351" s="0" t="s">
        <v>750</v>
      </c>
      <c r="C351" s="4"/>
      <c r="D351" s="5" t="str">
        <f aca="false">A351</f>
        <v>salon, séjour</v>
      </c>
      <c r="E351" s="5"/>
      <c r="J351" s="0" t="s">
        <v>712</v>
      </c>
    </row>
    <row r="352" customFormat="false" ht="12.75" hidden="false" customHeight="false" outlineLevel="0" collapsed="false">
      <c r="A352" s="0" t="s">
        <v>751</v>
      </c>
      <c r="B352" s="0" t="s">
        <v>752</v>
      </c>
      <c r="C352" s="4"/>
      <c r="D352" s="5" t="str">
        <f aca="false">A352</f>
        <v>perdre, est perdu  (prétérit de lose)</v>
      </c>
      <c r="E352" s="5"/>
      <c r="J352" s="0" t="s">
        <v>712</v>
      </c>
    </row>
    <row r="353" customFormat="false" ht="12.75" hidden="false" customHeight="false" outlineLevel="0" collapsed="false">
      <c r="A353" s="0" t="s">
        <v>753</v>
      </c>
      <c r="B353" s="0" t="s">
        <v>754</v>
      </c>
      <c r="C353" s="4"/>
      <c r="D353" s="5" t="str">
        <f aca="false">A353</f>
        <v>beaucoup (de)</v>
      </c>
      <c r="E353" s="5"/>
      <c r="J353" s="0" t="s">
        <v>712</v>
      </c>
    </row>
    <row r="354" customFormat="false" ht="12.75" hidden="false" customHeight="false" outlineLevel="0" collapsed="false">
      <c r="A354" s="0" t="s">
        <v>755</v>
      </c>
      <c r="B354" s="0" t="s">
        <v>756</v>
      </c>
      <c r="C354" s="4"/>
      <c r="D354" s="5" t="str">
        <f aca="false">A354</f>
        <v>sonore, fort(e)</v>
      </c>
      <c r="E354" s="5"/>
      <c r="J354" s="0" t="s">
        <v>712</v>
      </c>
    </row>
    <row r="355" customFormat="false" ht="12.75" hidden="false" customHeight="false" outlineLevel="0" collapsed="false">
      <c r="A355" s="0" t="s">
        <v>757</v>
      </c>
      <c r="B355" s="0" t="s">
        <v>758</v>
      </c>
      <c r="C355" s="4"/>
      <c r="D355" s="5" t="str">
        <f aca="false">A355</f>
        <v>aimer (quelqu'un)</v>
      </c>
      <c r="E355" s="5"/>
      <c r="J355" s="0" t="s">
        <v>712</v>
      </c>
    </row>
    <row r="356" customFormat="false" ht="12.75" hidden="false" customHeight="false" outlineLevel="0" collapsed="false">
      <c r="A356" s="0" t="s">
        <v>759</v>
      </c>
      <c r="B356" s="0" t="s">
        <v>758</v>
      </c>
      <c r="C356" s="4"/>
      <c r="D356" s="5" t="str">
        <f aca="false">A356</f>
        <v>amour ; aimer, adorer ;</v>
      </c>
      <c r="E356" s="5"/>
      <c r="J356" s="0" t="s">
        <v>712</v>
      </c>
    </row>
    <row r="357" customFormat="false" ht="12.75" hidden="false" customHeight="false" outlineLevel="0" collapsed="false">
      <c r="A357" s="0" t="s">
        <v>760</v>
      </c>
      <c r="B357" s="0" t="s">
        <v>761</v>
      </c>
      <c r="C357" s="4"/>
      <c r="D357" s="5" t="str">
        <f aca="false">A357</f>
        <v>adorable, joli(e)</v>
      </c>
      <c r="E357" s="5"/>
      <c r="J357" s="0" t="s">
        <v>712</v>
      </c>
    </row>
    <row r="358" customFormat="false" ht="12.75" hidden="false" customHeight="false" outlineLevel="0" collapsed="false">
      <c r="A358" s="0" t="s">
        <v>762</v>
      </c>
      <c r="B358" s="0" t="s">
        <v>763</v>
      </c>
      <c r="C358" s="4"/>
      <c r="D358" s="5" t="str">
        <f aca="false">A358</f>
        <v>aimant(e)</v>
      </c>
      <c r="E358" s="5"/>
      <c r="J358" s="0" t="s">
        <v>712</v>
      </c>
    </row>
    <row r="359" customFormat="false" ht="12.75" hidden="false" customHeight="false" outlineLevel="0" collapsed="false">
      <c r="A359" s="0" t="s">
        <v>764</v>
      </c>
      <c r="B359" s="0" t="s">
        <v>765</v>
      </c>
      <c r="C359" s="4"/>
      <c r="D359" s="5" t="str">
        <f aca="false">A359</f>
        <v>bas(se)</v>
      </c>
      <c r="E359" s="5"/>
      <c r="J359" s="0" t="s">
        <v>712</v>
      </c>
    </row>
    <row r="360" customFormat="false" ht="12.75" hidden="false" customHeight="false" outlineLevel="0" collapsed="false">
      <c r="A360" s="0" t="s">
        <v>766</v>
      </c>
      <c r="B360" s="0" t="s">
        <v>767</v>
      </c>
      <c r="C360" s="4"/>
      <c r="D360" s="5" t="str">
        <f aca="false">A360</f>
        <v>chance</v>
      </c>
      <c r="E360" s="5"/>
      <c r="J360" s="0" t="s">
        <v>712</v>
      </c>
    </row>
    <row r="361" customFormat="false" ht="12.75" hidden="false" customHeight="false" outlineLevel="0" collapsed="false">
      <c r="A361" s="0" t="s">
        <v>768</v>
      </c>
      <c r="B361" s="0" t="s">
        <v>769</v>
      </c>
      <c r="C361" s="4"/>
      <c r="D361" s="5" t="str">
        <f aca="false">A361</f>
        <v>chanceux(euse)</v>
      </c>
      <c r="E361" s="5"/>
      <c r="J361" s="0" t="s">
        <v>712</v>
      </c>
    </row>
    <row r="362" customFormat="false" ht="12.75" hidden="false" customHeight="false" outlineLevel="0" collapsed="false">
      <c r="A362" s="0" t="s">
        <v>770</v>
      </c>
      <c r="B362" s="0" t="s">
        <v>771</v>
      </c>
      <c r="C362" s="4"/>
      <c r="D362" s="5" t="str">
        <f aca="false">A362</f>
        <v>déieuner</v>
      </c>
      <c r="E362" s="5"/>
      <c r="J362" s="0" t="s">
        <v>712</v>
      </c>
    </row>
    <row r="363" customFormat="false" ht="12.75" hidden="false" customHeight="false" outlineLevel="0" collapsed="false">
      <c r="A363" s="0" t="s">
        <v>772</v>
      </c>
      <c r="B363" s="0" t="s">
        <v>773</v>
      </c>
      <c r="C363" s="4"/>
      <c r="D363" s="5" t="str">
        <f aca="false">A363</f>
        <v>fou (folle)</v>
      </c>
      <c r="E363" s="5"/>
      <c r="J363" s="0" t="s">
        <v>774</v>
      </c>
    </row>
    <row r="364" customFormat="false" ht="12.75" hidden="false" customHeight="false" outlineLevel="0" collapsed="false">
      <c r="A364" s="0" t="s">
        <v>775</v>
      </c>
      <c r="B364" s="0" t="s">
        <v>776</v>
      </c>
      <c r="C364" s="4"/>
      <c r="D364" s="5" t="str">
        <f aca="false">A364</f>
        <v>courrier</v>
      </c>
      <c r="E364" s="5"/>
      <c r="J364" s="0" t="s">
        <v>774</v>
      </c>
    </row>
    <row r="365" customFormat="false" ht="12.75" hidden="false" customHeight="false" outlineLevel="0" collapsed="false">
      <c r="A365" s="0" t="s">
        <v>777</v>
      </c>
      <c r="B365" s="0" t="s">
        <v>778</v>
      </c>
      <c r="C365" s="4"/>
      <c r="D365" s="5" t="str">
        <f aca="false">A365</f>
        <v>personnage principal</v>
      </c>
      <c r="E365" s="5"/>
      <c r="J365" s="0" t="s">
        <v>774</v>
      </c>
    </row>
    <row r="366" customFormat="false" ht="12.75" hidden="false" customHeight="false" outlineLevel="0" collapsed="false">
      <c r="A366" s="0" t="s">
        <v>779</v>
      </c>
      <c r="B366" s="0" t="s">
        <v>780</v>
      </c>
      <c r="C366" s="4"/>
      <c r="D366" s="5" t="str">
        <f aca="false">A366</f>
        <v>1 homme</v>
      </c>
      <c r="E366" s="5"/>
      <c r="J366" s="0" t="s">
        <v>774</v>
      </c>
    </row>
    <row r="367" customFormat="false" ht="12.75" hidden="false" customHeight="false" outlineLevel="0" collapsed="false">
      <c r="A367" s="0" t="s">
        <v>781</v>
      </c>
      <c r="B367" s="0" t="s">
        <v>782</v>
      </c>
      <c r="C367" s="4"/>
      <c r="D367" s="5" t="str">
        <f aca="false">A367</f>
        <v>beaucoup + nom pluriel</v>
      </c>
      <c r="E367" s="5"/>
      <c r="J367" s="0" t="s">
        <v>774</v>
      </c>
    </row>
    <row r="368" customFormat="false" ht="12.75" hidden="false" customHeight="false" outlineLevel="0" collapsed="false">
      <c r="A368" s="0" t="s">
        <v>783</v>
      </c>
      <c r="B368" s="0" t="s">
        <v>193</v>
      </c>
      <c r="C368" s="4"/>
      <c r="D368" s="5" t="str">
        <f aca="false">A368</f>
        <v>plan, carte</v>
      </c>
      <c r="E368" s="5"/>
      <c r="J368" s="0" t="s">
        <v>774</v>
      </c>
    </row>
    <row r="369" customFormat="false" ht="12.75" hidden="false" customHeight="false" outlineLevel="0" collapsed="false">
      <c r="A369" s="0" t="s">
        <v>784</v>
      </c>
      <c r="B369" s="0" t="s">
        <v>785</v>
      </c>
      <c r="C369" s="4"/>
      <c r="D369" s="5" t="str">
        <f aca="false">A369</f>
        <v>mars</v>
      </c>
      <c r="E369" s="5"/>
      <c r="J369" s="0" t="s">
        <v>774</v>
      </c>
    </row>
    <row r="370" customFormat="false" ht="12.75" hidden="false" customHeight="false" outlineLevel="0" collapsed="false">
      <c r="A370" s="0" t="s">
        <v>786</v>
      </c>
      <c r="B370" s="0" t="s">
        <v>787</v>
      </c>
      <c r="C370" s="4"/>
      <c r="D370" s="5" t="str">
        <f aca="false">A370</f>
        <v>note (scolaire)</v>
      </c>
      <c r="E370" s="5"/>
      <c r="J370" s="0" t="s">
        <v>774</v>
      </c>
    </row>
    <row r="371" customFormat="false" ht="12.75" hidden="false" customHeight="false" outlineLevel="0" collapsed="false">
      <c r="A371" s="0" t="s">
        <v>788</v>
      </c>
      <c r="B371" s="0" t="s">
        <v>789</v>
      </c>
      <c r="C371" s="4"/>
      <c r="D371" s="5" t="str">
        <f aca="false">A371</f>
        <v>marché</v>
      </c>
      <c r="E371" s="5"/>
      <c r="J371" s="0" t="s">
        <v>774</v>
      </c>
    </row>
    <row r="372" customFormat="false" ht="12.75" hidden="false" customHeight="false" outlineLevel="0" collapsed="false">
      <c r="A372" s="0" t="s">
        <v>790</v>
      </c>
      <c r="B372" s="0" t="s">
        <v>791</v>
      </c>
      <c r="C372" s="4"/>
      <c r="D372" s="5" t="str">
        <f aca="false">A372</f>
        <v>confiture, marmelade</v>
      </c>
      <c r="E372" s="5"/>
      <c r="J372" s="0" t="s">
        <v>774</v>
      </c>
    </row>
    <row r="373" customFormat="false" ht="12.75" hidden="false" customHeight="false" outlineLevel="0" collapsed="false">
      <c r="A373" s="0" t="s">
        <v>792</v>
      </c>
      <c r="B373" s="0" t="s">
        <v>793</v>
      </c>
      <c r="C373" s="4"/>
      <c r="D373" s="5" t="str">
        <f aca="false">A373</f>
        <v>énorme, imposant(e)</v>
      </c>
      <c r="E373" s="5"/>
      <c r="J373" s="0" t="s">
        <v>774</v>
      </c>
    </row>
    <row r="374" customFormat="false" ht="12.75" hidden="false" customHeight="false" outlineLevel="0" collapsed="false">
      <c r="A374" s="0" t="s">
        <v>794</v>
      </c>
      <c r="B374" s="0" t="s">
        <v>795</v>
      </c>
      <c r="C374" s="4"/>
      <c r="D374" s="5" t="str">
        <f aca="false">A374</f>
        <v>maître</v>
      </c>
      <c r="E374" s="5"/>
      <c r="J374" s="0" t="s">
        <v>774</v>
      </c>
    </row>
    <row r="375" customFormat="false" ht="12.75" hidden="false" customHeight="false" outlineLevel="0" collapsed="false">
      <c r="A375" s="0" t="s">
        <v>796</v>
      </c>
      <c r="B375" s="0" t="s">
        <v>797</v>
      </c>
      <c r="C375" s="4"/>
      <c r="D375" s="5" t="str">
        <f aca="false">A375</f>
        <v>mai</v>
      </c>
      <c r="E375" s="5"/>
      <c r="J375" s="0" t="s">
        <v>774</v>
      </c>
    </row>
    <row r="376" customFormat="false" ht="12.75" hidden="false" customHeight="false" outlineLevel="0" collapsed="false">
      <c r="A376" s="0" t="s">
        <v>798</v>
      </c>
      <c r="B376" s="0" t="s">
        <v>799</v>
      </c>
      <c r="C376" s="4"/>
      <c r="D376" s="5" t="str">
        <f aca="false">A376</f>
        <v>peut-être</v>
      </c>
      <c r="E376" s="5"/>
      <c r="J376" s="0" t="s">
        <v>774</v>
      </c>
    </row>
    <row r="377" customFormat="false" ht="12.75" hidden="false" customHeight="false" outlineLevel="0" collapsed="false">
      <c r="A377" s="0" t="s">
        <v>800</v>
      </c>
      <c r="B377" s="0" t="s">
        <v>801</v>
      </c>
      <c r="C377" s="4"/>
      <c r="D377" s="5" t="str">
        <f aca="false">A377</f>
        <v>repas</v>
      </c>
      <c r="E377" s="5"/>
      <c r="J377" s="0" t="s">
        <v>774</v>
      </c>
    </row>
    <row r="378" customFormat="false" ht="12.75" hidden="false" customHeight="false" outlineLevel="0" collapsed="false">
      <c r="A378" s="0" t="s">
        <v>802</v>
      </c>
      <c r="B378" s="0" t="s">
        <v>803</v>
      </c>
      <c r="C378" s="4"/>
      <c r="D378" s="5" t="str">
        <f aca="false">A378</f>
        <v>viande</v>
      </c>
      <c r="E378" s="5"/>
      <c r="J378" s="0" t="s">
        <v>774</v>
      </c>
    </row>
    <row r="379" customFormat="false" ht="12.75" hidden="false" customHeight="false" outlineLevel="0" collapsed="false">
      <c r="A379" s="0" t="s">
        <v>804</v>
      </c>
      <c r="B379" s="0" t="s">
        <v>805</v>
      </c>
      <c r="C379" s="4"/>
      <c r="D379" s="5" t="str">
        <f aca="false">A379</f>
        <v>des hommes</v>
      </c>
      <c r="E379" s="5"/>
      <c r="J379" s="0" t="s">
        <v>774</v>
      </c>
    </row>
    <row r="380" customFormat="false" ht="12.75" hidden="false" customHeight="false" outlineLevel="0" collapsed="false">
      <c r="A380" s="0" t="s">
        <v>806</v>
      </c>
      <c r="B380" s="0" t="s">
        <v>807</v>
      </c>
      <c r="C380" s="4"/>
      <c r="D380" s="5" t="str">
        <f aca="false">A380</f>
        <v>joyeux(se)</v>
      </c>
      <c r="E380" s="5"/>
      <c r="J380" s="0" t="s">
        <v>774</v>
      </c>
    </row>
    <row r="381" customFormat="false" ht="12.75" hidden="false" customHeight="false" outlineLevel="0" collapsed="false">
      <c r="A381" s="0" t="s">
        <v>808</v>
      </c>
      <c r="B381" s="0" t="s">
        <v>809</v>
      </c>
      <c r="C381" s="4"/>
      <c r="D381" s="5" t="str">
        <f aca="false">A381</f>
        <v>bazar, désordre</v>
      </c>
      <c r="E381" s="5"/>
      <c r="J381" s="0" t="s">
        <v>774</v>
      </c>
    </row>
    <row r="382" customFormat="false" ht="12.75" hidden="false" customHeight="false" outlineLevel="0" collapsed="false">
      <c r="A382" s="0" t="s">
        <v>810</v>
      </c>
      <c r="B382" s="0" t="s">
        <v>811</v>
      </c>
      <c r="C382" s="4"/>
      <c r="D382" s="5" t="str">
        <f aca="false">A382</f>
        <v>métro</v>
      </c>
      <c r="E382" s="5"/>
      <c r="J382" s="0" t="s">
        <v>774</v>
      </c>
    </row>
    <row r="383" customFormat="false" ht="12.75" hidden="false" customHeight="false" outlineLevel="0" collapsed="false">
      <c r="A383" s="0" t="s">
        <v>812</v>
      </c>
      <c r="B383" s="0" t="s">
        <v>813</v>
      </c>
      <c r="C383" s="4"/>
      <c r="D383" s="5" t="str">
        <f aca="false">A383</f>
        <v>midi</v>
      </c>
      <c r="E383" s="5"/>
      <c r="J383" s="0" t="s">
        <v>774</v>
      </c>
    </row>
    <row r="384" customFormat="false" ht="12.75" hidden="false" customHeight="false" outlineLevel="0" collapsed="false">
      <c r="A384" s="0" t="s">
        <v>814</v>
      </c>
      <c r="B384" s="0" t="s">
        <v>815</v>
      </c>
      <c r="C384" s="4"/>
      <c r="D384" s="5" t="str">
        <f aca="false">A384</f>
        <v>minuit</v>
      </c>
      <c r="E384" s="5"/>
      <c r="J384" s="0" t="s">
        <v>774</v>
      </c>
    </row>
    <row r="385" customFormat="false" ht="12.75" hidden="false" customHeight="false" outlineLevel="0" collapsed="false">
      <c r="A385" s="0" t="s">
        <v>816</v>
      </c>
      <c r="B385" s="0" t="s">
        <v>817</v>
      </c>
      <c r="C385" s="4"/>
      <c r="D385" s="5" t="str">
        <f aca="false">A385</f>
        <v>lait</v>
      </c>
      <c r="E385" s="5"/>
      <c r="J385" s="0" t="s">
        <v>774</v>
      </c>
    </row>
    <row r="386" customFormat="false" ht="12.75" hidden="false" customHeight="false" outlineLevel="0" collapsed="false">
      <c r="A386" s="0" t="s">
        <v>818</v>
      </c>
      <c r="B386" s="0" t="s">
        <v>819</v>
      </c>
      <c r="C386" s="4"/>
      <c r="D386" s="5" t="str">
        <f aca="false">A386</f>
        <v>1000000, million</v>
      </c>
      <c r="E386" s="5"/>
      <c r="J386" s="0" t="s">
        <v>774</v>
      </c>
    </row>
    <row r="387" customFormat="false" ht="12.75" hidden="false" customHeight="false" outlineLevel="0" collapsed="false">
      <c r="A387" s="0" t="s">
        <v>820</v>
      </c>
      <c r="B387" s="0" t="s">
        <v>821</v>
      </c>
      <c r="C387" s="4"/>
      <c r="D387" s="5" t="str">
        <f aca="false">A387</f>
        <v>miroir</v>
      </c>
      <c r="E387" s="5"/>
      <c r="J387" s="0" t="s">
        <v>774</v>
      </c>
    </row>
    <row r="388" customFormat="false" ht="12.75" hidden="false" customHeight="false" outlineLevel="0" collapsed="false">
      <c r="A388" s="0" t="s">
        <v>822</v>
      </c>
      <c r="B388" s="0" t="s">
        <v>823</v>
      </c>
      <c r="C388" s="4"/>
      <c r="D388" s="5" t="str">
        <f aca="false">A388</f>
        <v>erreur</v>
      </c>
      <c r="E388" s="5"/>
      <c r="J388" s="0" t="s">
        <v>774</v>
      </c>
    </row>
    <row r="389" customFormat="false" ht="12.75" hidden="false" customHeight="false" outlineLevel="0" collapsed="false">
      <c r="A389" s="0" t="s">
        <v>824</v>
      </c>
      <c r="B389" s="0" t="s">
        <v>825</v>
      </c>
      <c r="C389" s="4"/>
      <c r="D389" s="5" t="str">
        <f aca="false">A389</f>
        <v>téléphone portable</v>
      </c>
      <c r="E389" s="5"/>
      <c r="J389" s="0" t="s">
        <v>774</v>
      </c>
    </row>
    <row r="390" customFormat="false" ht="12.75" hidden="false" customHeight="false" outlineLevel="0" collapsed="false">
      <c r="A390" s="0" t="s">
        <v>826</v>
      </c>
      <c r="B390" s="0" t="s">
        <v>827</v>
      </c>
      <c r="C390" s="4"/>
      <c r="D390" s="5" t="str">
        <f aca="false">A390</f>
        <v>lundi</v>
      </c>
      <c r="E390" s="5"/>
      <c r="J390" s="0" t="s">
        <v>774</v>
      </c>
    </row>
    <row r="391" customFormat="false" ht="12.75" hidden="false" customHeight="false" outlineLevel="0" collapsed="false">
      <c r="A391" s="0" t="s">
        <v>828</v>
      </c>
      <c r="B391" s="0" t="s">
        <v>829</v>
      </c>
      <c r="C391" s="4"/>
      <c r="D391" s="5" t="str">
        <f aca="false">A391</f>
        <v>argent</v>
      </c>
      <c r="E391" s="5"/>
      <c r="J391" s="0" t="s">
        <v>774</v>
      </c>
    </row>
    <row r="392" customFormat="false" ht="12.75" hidden="false" customHeight="false" outlineLevel="0" collapsed="false">
      <c r="A392" s="0" t="s">
        <v>830</v>
      </c>
      <c r="B392" s="0" t="s">
        <v>831</v>
      </c>
      <c r="C392" s="4"/>
      <c r="D392" s="5" t="str">
        <f aca="false">A392</f>
        <v>singe</v>
      </c>
      <c r="E392" s="5"/>
      <c r="J392" s="0" t="s">
        <v>774</v>
      </c>
    </row>
    <row r="393" customFormat="false" ht="12.75" hidden="false" customHeight="false" outlineLevel="0" collapsed="false">
      <c r="A393" s="0" t="s">
        <v>832</v>
      </c>
      <c r="B393" s="0" t="s">
        <v>833</v>
      </c>
      <c r="C393" s="4"/>
      <c r="D393" s="5" t="str">
        <f aca="false">A393</f>
        <v>mois</v>
      </c>
      <c r="E393" s="5"/>
      <c r="J393" s="0" t="s">
        <v>774</v>
      </c>
    </row>
    <row r="394" customFormat="false" ht="12.75" hidden="false" customHeight="false" outlineLevel="0" collapsed="false">
      <c r="A394" s="0" t="s">
        <v>834</v>
      </c>
      <c r="B394" s="0" t="s">
        <v>835</v>
      </c>
      <c r="C394" s="4"/>
      <c r="D394" s="5" t="str">
        <f aca="false">A394</f>
        <v>plus</v>
      </c>
      <c r="E394" s="5"/>
      <c r="J394" s="0" t="s">
        <v>774</v>
      </c>
    </row>
    <row r="395" customFormat="false" ht="12.75" hidden="false" customHeight="false" outlineLevel="0" collapsed="false">
      <c r="A395" s="0" t="s">
        <v>836</v>
      </c>
      <c r="B395" s="0" t="s">
        <v>837</v>
      </c>
      <c r="C395" s="4"/>
      <c r="D395" s="5" t="str">
        <f aca="false">A395</f>
        <v>matin</v>
      </c>
      <c r="E395" s="5"/>
      <c r="J395" s="0" t="s">
        <v>774</v>
      </c>
    </row>
    <row r="396" customFormat="false" ht="12.75" hidden="false" customHeight="false" outlineLevel="0" collapsed="false">
      <c r="A396" s="0" t="s">
        <v>838</v>
      </c>
      <c r="B396" s="0" t="s">
        <v>839</v>
      </c>
      <c r="C396" s="4"/>
      <c r="D396" s="5" t="str">
        <f aca="false">A396</f>
        <v>mère</v>
      </c>
      <c r="E396" s="5"/>
      <c r="J396" s="0" t="s">
        <v>774</v>
      </c>
    </row>
    <row r="397" customFormat="false" ht="12.75" hidden="false" customHeight="false" outlineLevel="0" collapsed="false">
      <c r="A397" s="0" t="s">
        <v>840</v>
      </c>
      <c r="B397" s="0" t="s">
        <v>841</v>
      </c>
      <c r="C397" s="4"/>
      <c r="D397" s="5" t="str">
        <f aca="false">A397</f>
        <v>montagne</v>
      </c>
      <c r="E397" s="5"/>
      <c r="J397" s="0" t="s">
        <v>774</v>
      </c>
    </row>
    <row r="398" customFormat="false" ht="12.75" hidden="false" customHeight="false" outlineLevel="0" collapsed="false">
      <c r="A398" s="0" t="s">
        <v>842</v>
      </c>
      <c r="B398" s="0" t="s">
        <v>843</v>
      </c>
      <c r="C398" s="4"/>
      <c r="D398" s="5" t="str">
        <f aca="false">A398</f>
        <v>souris</v>
      </c>
      <c r="E398" s="5"/>
      <c r="J398" s="0" t="s">
        <v>774</v>
      </c>
    </row>
    <row r="399" customFormat="false" ht="12.75" hidden="false" customHeight="false" outlineLevel="0" collapsed="false">
      <c r="A399" s="0" t="s">
        <v>844</v>
      </c>
      <c r="B399" s="0" t="s">
        <v>845</v>
      </c>
      <c r="C399" s="4"/>
      <c r="D399" s="5" t="str">
        <f aca="false">A399</f>
        <v>bouche</v>
      </c>
      <c r="E399" s="5"/>
      <c r="J399" s="0" t="s">
        <v>774</v>
      </c>
    </row>
    <row r="400" customFormat="false" ht="12.75" hidden="false" customHeight="false" outlineLevel="0" collapsed="false">
      <c r="A400" s="0" t="s">
        <v>846</v>
      </c>
      <c r="B400" s="0" t="s">
        <v>847</v>
      </c>
      <c r="C400" s="4"/>
      <c r="D400" s="5" t="str">
        <f aca="false">A400</f>
        <v>beaucoup</v>
      </c>
      <c r="E400" s="5"/>
      <c r="J400" s="0" t="s">
        <v>774</v>
      </c>
    </row>
    <row r="401" customFormat="false" ht="12.75" hidden="false" customHeight="false" outlineLevel="0" collapsed="false">
      <c r="A401" s="0" t="s">
        <v>848</v>
      </c>
      <c r="B401" s="0" t="s">
        <v>849</v>
      </c>
      <c r="C401" s="4"/>
      <c r="D401" s="5" t="str">
        <f aca="false">A401</f>
        <v>maman</v>
      </c>
      <c r="E401" s="5"/>
      <c r="J401" s="0" t="s">
        <v>774</v>
      </c>
    </row>
    <row r="402" customFormat="false" ht="12.75" hidden="false" customHeight="false" outlineLevel="0" collapsed="false">
      <c r="A402" s="0" t="s">
        <v>848</v>
      </c>
      <c r="B402" s="0" t="s">
        <v>850</v>
      </c>
      <c r="C402" s="4"/>
      <c r="D402" s="5" t="str">
        <f aca="false">A402</f>
        <v>maman</v>
      </c>
      <c r="E402" s="5"/>
      <c r="J402" s="0" t="s">
        <v>774</v>
      </c>
    </row>
    <row r="403" customFormat="false" ht="12.75" hidden="false" customHeight="false" outlineLevel="0" collapsed="false">
      <c r="A403" s="0" t="s">
        <v>851</v>
      </c>
      <c r="B403" s="0" t="s">
        <v>852</v>
      </c>
      <c r="C403" s="4"/>
      <c r="D403" s="5" t="str">
        <f aca="false">A403</f>
        <v>musée</v>
      </c>
      <c r="E403" s="5"/>
      <c r="J403" s="0" t="s">
        <v>774</v>
      </c>
    </row>
    <row r="404" customFormat="false" ht="12.75" hidden="false" customHeight="false" outlineLevel="0" collapsed="false">
      <c r="A404" s="0" t="s">
        <v>853</v>
      </c>
      <c r="B404" s="0" t="s">
        <v>854</v>
      </c>
      <c r="C404" s="4"/>
      <c r="D404" s="5" t="str">
        <f aca="false">A404</f>
        <v>musicien(ne), musical(e) ;</v>
      </c>
      <c r="E404" s="5"/>
      <c r="J404" s="0" t="s">
        <v>774</v>
      </c>
    </row>
    <row r="405" customFormat="false" ht="12.75" hidden="false" customHeight="false" outlineLevel="0" collapsed="false">
      <c r="A405" s="0" t="s">
        <v>855</v>
      </c>
      <c r="B405" s="0" t="s">
        <v>856</v>
      </c>
      <c r="C405" s="4"/>
      <c r="D405" s="5" t="str">
        <f aca="false">A405</f>
        <v>devoir (ordre)</v>
      </c>
      <c r="E405" s="5"/>
      <c r="J405" s="0" t="s">
        <v>774</v>
      </c>
    </row>
    <row r="406" customFormat="false" ht="12.75" hidden="false" customHeight="false" outlineLevel="0" collapsed="false">
      <c r="A406" s="0" t="s">
        <v>857</v>
      </c>
      <c r="B406" s="0" t="s">
        <v>180</v>
      </c>
      <c r="C406" s="4"/>
      <c r="D406" s="5" t="str">
        <f aca="false">A406</f>
        <v>nom</v>
      </c>
      <c r="E406" s="5"/>
      <c r="J406" s="0" t="s">
        <v>858</v>
      </c>
    </row>
    <row r="407" customFormat="false" ht="12.75" hidden="false" customHeight="false" outlineLevel="0" collapsed="false">
      <c r="A407" s="0" t="s">
        <v>859</v>
      </c>
      <c r="B407" s="0" t="s">
        <v>860</v>
      </c>
      <c r="C407" s="4"/>
      <c r="D407" s="5" t="str">
        <f aca="false">A407</f>
        <v>nationalité</v>
      </c>
      <c r="E407" s="5"/>
      <c r="J407" s="0" t="s">
        <v>858</v>
      </c>
    </row>
    <row r="408" customFormat="false" ht="12.75" hidden="false" customHeight="false" outlineLevel="0" collapsed="false">
      <c r="A408" s="0" t="s">
        <v>861</v>
      </c>
      <c r="B408" s="0" t="s">
        <v>862</v>
      </c>
      <c r="C408" s="4"/>
      <c r="D408" s="5" t="str">
        <f aca="false">A408</f>
        <v>près de</v>
      </c>
      <c r="E408" s="5"/>
      <c r="J408" s="0" t="s">
        <v>858</v>
      </c>
    </row>
    <row r="409" customFormat="false" ht="12.75" hidden="false" customHeight="false" outlineLevel="0" collapsed="false">
      <c r="A409" s="0" t="s">
        <v>863</v>
      </c>
      <c r="B409" s="0" t="s">
        <v>864</v>
      </c>
      <c r="C409" s="4"/>
      <c r="D409" s="5" t="str">
        <f aca="false">A409</f>
        <v>avoir besoin (de)</v>
      </c>
      <c r="E409" s="5"/>
      <c r="J409" s="0" t="s">
        <v>858</v>
      </c>
    </row>
    <row r="410" customFormat="false" ht="12.75" hidden="false" customHeight="false" outlineLevel="0" collapsed="false">
      <c r="A410" s="0" t="s">
        <v>865</v>
      </c>
      <c r="B410" s="0" t="s">
        <v>866</v>
      </c>
      <c r="C410" s="4"/>
      <c r="D410" s="5" t="str">
        <f aca="false">A410</f>
        <v>voisin(e)</v>
      </c>
      <c r="E410" s="5"/>
      <c r="J410" s="0" t="s">
        <v>858</v>
      </c>
    </row>
    <row r="411" customFormat="false" ht="12.75" hidden="false" customHeight="false" outlineLevel="0" collapsed="false">
      <c r="A411" s="0" t="s">
        <v>867</v>
      </c>
      <c r="B411" s="0" t="s">
        <v>868</v>
      </c>
      <c r="C411" s="4"/>
      <c r="D411" s="5" t="str">
        <f aca="false">A411</f>
        <v>jamais</v>
      </c>
      <c r="E411" s="5"/>
      <c r="J411" s="0" t="s">
        <v>858</v>
      </c>
    </row>
    <row r="412" customFormat="false" ht="12.75" hidden="false" customHeight="false" outlineLevel="0" collapsed="false">
      <c r="A412" s="0" t="s">
        <v>869</v>
      </c>
      <c r="B412" s="0" t="s">
        <v>20</v>
      </c>
      <c r="C412" s="4"/>
      <c r="D412" s="5" t="str">
        <f aca="false">A412</f>
        <v>nouveau, nouvelle</v>
      </c>
      <c r="E412" s="5"/>
      <c r="J412" s="0" t="s">
        <v>858</v>
      </c>
    </row>
    <row r="413" customFormat="false" ht="12.75" hidden="false" customHeight="false" outlineLevel="0" collapsed="false">
      <c r="A413" s="0" t="s">
        <v>870</v>
      </c>
      <c r="B413" s="0" t="s">
        <v>871</v>
      </c>
      <c r="C413" s="4"/>
      <c r="D413" s="5" t="str">
        <f aca="false">A413</f>
        <v>prochain(e), suivant(e)</v>
      </c>
      <c r="E413" s="5"/>
      <c r="J413" s="0" t="s">
        <v>858</v>
      </c>
    </row>
    <row r="414" customFormat="false" ht="12.75" hidden="false" customHeight="false" outlineLevel="0" collapsed="false">
      <c r="A414" s="0" t="s">
        <v>872</v>
      </c>
      <c r="B414" s="0" t="s">
        <v>9</v>
      </c>
      <c r="C414" s="4"/>
      <c r="D414" s="5" t="str">
        <f aca="false">A414</f>
        <v>à côté de, près de</v>
      </c>
      <c r="E414" s="5"/>
      <c r="J414" s="0" t="s">
        <v>858</v>
      </c>
    </row>
    <row r="415" customFormat="false" ht="12.75" hidden="false" customHeight="false" outlineLevel="0" collapsed="false">
      <c r="A415" s="0" t="s">
        <v>873</v>
      </c>
      <c r="B415" s="0" t="s">
        <v>874</v>
      </c>
      <c r="C415" s="4"/>
      <c r="D415" s="5" t="str">
        <f aca="false">A415</f>
        <v>agréable, gentil(le),</v>
      </c>
      <c r="E415" s="5"/>
      <c r="J415" s="0" t="s">
        <v>858</v>
      </c>
    </row>
    <row r="416" customFormat="false" ht="12.75" hidden="false" customHeight="false" outlineLevel="0" collapsed="false">
      <c r="A416" s="0" t="s">
        <v>875</v>
      </c>
      <c r="B416" s="0" t="s">
        <v>876</v>
      </c>
      <c r="C416" s="4"/>
      <c r="D416" s="5" t="str">
        <f aca="false">A416</f>
        <v>nuit</v>
      </c>
      <c r="E416" s="5"/>
      <c r="J416" s="0" t="s">
        <v>858</v>
      </c>
    </row>
    <row r="417" customFormat="false" ht="12.75" hidden="false" customHeight="false" outlineLevel="0" collapsed="false">
      <c r="A417" s="0" t="s">
        <v>877</v>
      </c>
      <c r="B417" s="0" t="s">
        <v>878</v>
      </c>
      <c r="C417" s="4"/>
      <c r="D417" s="5" t="str">
        <f aca="false">A417</f>
        <v>9, neuf</v>
      </c>
      <c r="E417" s="5"/>
      <c r="J417" s="0" t="s">
        <v>858</v>
      </c>
    </row>
    <row r="418" customFormat="false" ht="12.75" hidden="false" customHeight="false" outlineLevel="0" collapsed="false">
      <c r="A418" s="0" t="s">
        <v>879</v>
      </c>
      <c r="B418" s="0" t="s">
        <v>880</v>
      </c>
      <c r="C418" s="4"/>
      <c r="D418" s="5" t="str">
        <f aca="false">A418</f>
        <v>19, dix-neuf</v>
      </c>
      <c r="E418" s="5"/>
      <c r="J418" s="0" t="s">
        <v>858</v>
      </c>
    </row>
    <row r="419" customFormat="false" ht="12.75" hidden="false" customHeight="false" outlineLevel="0" collapsed="false">
      <c r="A419" s="0" t="s">
        <v>881</v>
      </c>
      <c r="B419" s="0" t="s">
        <v>882</v>
      </c>
      <c r="C419" s="4"/>
      <c r="D419" s="5" t="str">
        <f aca="false">A419</f>
        <v>90, quatre-vingt-dix</v>
      </c>
      <c r="E419" s="5"/>
      <c r="J419" s="0" t="s">
        <v>858</v>
      </c>
    </row>
    <row r="420" customFormat="false" ht="12.75" hidden="false" customHeight="false" outlineLevel="0" collapsed="false">
      <c r="A420" s="0" t="s">
        <v>883</v>
      </c>
      <c r="B420" s="0" t="s">
        <v>884</v>
      </c>
      <c r="C420" s="4"/>
      <c r="D420" s="5" t="str">
        <f aca="false">A420</f>
        <v>pas de</v>
      </c>
      <c r="E420" s="5"/>
      <c r="J420" s="0" t="s">
        <v>858</v>
      </c>
    </row>
    <row r="421" customFormat="false" ht="12.75" hidden="false" customHeight="false" outlineLevel="0" collapsed="false">
      <c r="A421" s="0" t="s">
        <v>885</v>
      </c>
      <c r="B421" s="0" t="s">
        <v>886</v>
      </c>
      <c r="C421" s="4"/>
      <c r="D421" s="5" t="str">
        <f aca="false">A421</f>
        <v>personne</v>
      </c>
      <c r="E421" s="5"/>
      <c r="J421" s="0" t="s">
        <v>858</v>
      </c>
    </row>
    <row r="422" customFormat="false" ht="12.75" hidden="false" customHeight="false" outlineLevel="0" collapsed="false">
      <c r="A422" s="0" t="s">
        <v>887</v>
      </c>
      <c r="B422" s="0" t="s">
        <v>888</v>
      </c>
      <c r="C422" s="4"/>
      <c r="D422" s="5" t="str">
        <f aca="false">A422</f>
        <v>bruit ; bruyant(e)</v>
      </c>
      <c r="E422" s="5"/>
      <c r="J422" s="0" t="s">
        <v>858</v>
      </c>
    </row>
    <row r="423" customFormat="false" ht="12.75" hidden="false" customHeight="false" outlineLevel="0" collapsed="false">
      <c r="A423" s="0" t="s">
        <v>812</v>
      </c>
      <c r="B423" s="0" t="s">
        <v>889</v>
      </c>
      <c r="C423" s="4"/>
      <c r="D423" s="5" t="str">
        <f aca="false">A423</f>
        <v>midi</v>
      </c>
      <c r="E423" s="5"/>
      <c r="J423" s="0" t="s">
        <v>858</v>
      </c>
    </row>
    <row r="424" customFormat="false" ht="12.75" hidden="false" customHeight="false" outlineLevel="0" collapsed="false">
      <c r="A424" s="0" t="s">
        <v>890</v>
      </c>
      <c r="B424" s="0" t="s">
        <v>891</v>
      </c>
      <c r="C424" s="4"/>
      <c r="D424" s="5" t="str">
        <f aca="false">A424</f>
        <v>nez</v>
      </c>
      <c r="E424" s="5"/>
      <c r="J424" s="0" t="s">
        <v>858</v>
      </c>
    </row>
    <row r="425" customFormat="false" ht="12.75" hidden="false" customHeight="false" outlineLevel="0" collapsed="false">
      <c r="A425" s="0" t="s">
        <v>892</v>
      </c>
      <c r="B425" s="0" t="s">
        <v>893</v>
      </c>
      <c r="C425" s="4"/>
      <c r="D425" s="5" t="str">
        <f aca="false">A425</f>
        <v>rien</v>
      </c>
      <c r="E425" s="5"/>
      <c r="J425" s="0" t="s">
        <v>858</v>
      </c>
    </row>
    <row r="426" customFormat="false" ht="12.75" hidden="false" customHeight="false" outlineLevel="0" collapsed="false">
      <c r="A426" s="0" t="s">
        <v>894</v>
      </c>
      <c r="B426" s="0" t="s">
        <v>895</v>
      </c>
      <c r="C426" s="4"/>
      <c r="D426" s="5" t="str">
        <f aca="false">A426</f>
        <v>novembre</v>
      </c>
      <c r="E426" s="5"/>
      <c r="J426" s="0" t="s">
        <v>858</v>
      </c>
    </row>
    <row r="427" customFormat="false" ht="12.75" hidden="false" customHeight="false" outlineLevel="0" collapsed="false">
      <c r="A427" s="0" t="s">
        <v>896</v>
      </c>
      <c r="B427" s="0" t="s">
        <v>897</v>
      </c>
      <c r="C427" s="4"/>
      <c r="D427" s="5" t="str">
        <f aca="false">A427</f>
        <v>maintenant</v>
      </c>
      <c r="E427" s="5"/>
      <c r="J427" s="0" t="s">
        <v>858</v>
      </c>
    </row>
    <row r="428" customFormat="false" ht="12.75" hidden="false" customHeight="false" outlineLevel="0" collapsed="false">
      <c r="A428" s="0" t="s">
        <v>898</v>
      </c>
      <c r="B428" s="0" t="s">
        <v>899</v>
      </c>
      <c r="C428" s="4"/>
      <c r="D428" s="5" t="str">
        <f aca="false">A428</f>
        <v>nombre, numéro</v>
      </c>
      <c r="E428" s="5"/>
      <c r="J428" s="0" t="s">
        <v>858</v>
      </c>
    </row>
    <row r="429" customFormat="false" ht="12.75" hidden="false" customHeight="false" outlineLevel="0" collapsed="false">
      <c r="A429" s="0" t="s">
        <v>900</v>
      </c>
      <c r="B429" s="0" t="s">
        <v>901</v>
      </c>
      <c r="C429" s="4"/>
      <c r="D429" s="5" t="str">
        <f aca="false">A429</f>
        <v>octobre</v>
      </c>
      <c r="E429" s="5"/>
      <c r="J429" s="0" t="s">
        <v>858</v>
      </c>
    </row>
    <row r="430" customFormat="false" ht="12.75" hidden="false" customHeight="false" outlineLevel="0" collapsed="false">
      <c r="A430" s="0" t="s">
        <v>902</v>
      </c>
      <c r="B430" s="0" t="s">
        <v>903</v>
      </c>
      <c r="C430" s="4"/>
      <c r="D430" s="5" t="str">
        <f aca="false">A430</f>
        <v>de</v>
      </c>
      <c r="E430" s="5"/>
      <c r="J430" s="0" t="s">
        <v>904</v>
      </c>
    </row>
    <row r="431" customFormat="false" ht="12.75" hidden="false" customHeight="false" outlineLevel="0" collapsed="false">
      <c r="A431" s="0" t="s">
        <v>905</v>
      </c>
      <c r="B431" s="0" t="s">
        <v>906</v>
      </c>
      <c r="C431" s="4"/>
      <c r="D431" s="5" t="str">
        <f aca="false">A431</f>
        <v>officiellement</v>
      </c>
      <c r="E431" s="5"/>
      <c r="J431" s="0" t="s">
        <v>904</v>
      </c>
    </row>
    <row r="432" customFormat="false" ht="12.75" hidden="false" customHeight="false" outlineLevel="0" collapsed="false">
      <c r="A432" s="0" t="s">
        <v>907</v>
      </c>
      <c r="B432" s="0" t="s">
        <v>908</v>
      </c>
      <c r="C432" s="4"/>
      <c r="D432" s="5" t="str">
        <f aca="false">A432</f>
        <v>souvent</v>
      </c>
      <c r="E432" s="5"/>
      <c r="J432" s="0" t="s">
        <v>904</v>
      </c>
    </row>
    <row r="433" customFormat="false" ht="12.75" hidden="false" customHeight="false" outlineLevel="0" collapsed="false">
      <c r="A433" s="0" t="s">
        <v>909</v>
      </c>
      <c r="B433" s="0" t="s">
        <v>910</v>
      </c>
      <c r="C433" s="4"/>
      <c r="D433" s="5" t="str">
        <f aca="false">A433</f>
        <v>vieux (vieille)</v>
      </c>
      <c r="E433" s="5"/>
      <c r="J433" s="0" t="s">
        <v>904</v>
      </c>
    </row>
    <row r="434" customFormat="false" ht="12.75" hidden="false" customHeight="false" outlineLevel="0" collapsed="false">
      <c r="A434" s="0" t="s">
        <v>911</v>
      </c>
      <c r="B434" s="0" t="s">
        <v>912</v>
      </c>
      <c r="C434" s="4"/>
      <c r="D434" s="5" t="str">
        <f aca="false">A434</f>
        <v>sur</v>
      </c>
      <c r="E434" s="5"/>
      <c r="J434" s="0" t="s">
        <v>904</v>
      </c>
    </row>
    <row r="435" customFormat="false" ht="12.75" hidden="false" customHeight="false" outlineLevel="0" collapsed="false">
      <c r="A435" s="0" t="s">
        <v>913</v>
      </c>
      <c r="B435" s="0" t="s">
        <v>914</v>
      </c>
      <c r="C435" s="4"/>
      <c r="D435" s="5" t="str">
        <f aca="false">A435</f>
        <v>à pied</v>
      </c>
      <c r="E435" s="5"/>
      <c r="F435" s="5"/>
      <c r="J435" s="0" t="s">
        <v>904</v>
      </c>
    </row>
    <row r="436" customFormat="false" ht="12.75" hidden="false" customHeight="false" outlineLevel="0" collapsed="false">
      <c r="A436" s="0" t="s">
        <v>915</v>
      </c>
      <c r="B436" s="0" t="s">
        <v>916</v>
      </c>
      <c r="C436" s="4"/>
      <c r="D436" s="5" t="str">
        <f aca="false">A436</f>
        <v>sur le sol </v>
      </c>
      <c r="E436" s="5"/>
      <c r="J436" s="0" t="s">
        <v>904</v>
      </c>
    </row>
    <row r="437" customFormat="false" ht="12.75" hidden="false" customHeight="false" outlineLevel="0" collapsed="false">
      <c r="A437" s="0" t="s">
        <v>917</v>
      </c>
      <c r="B437" s="0" t="s">
        <v>918</v>
      </c>
      <c r="C437" s="4"/>
      <c r="D437" s="5" t="str">
        <f aca="false">A437</f>
        <v>1, un</v>
      </c>
      <c r="E437" s="5"/>
      <c r="J437" s="0" t="s">
        <v>904</v>
      </c>
    </row>
    <row r="438" customFormat="false" ht="12.75" hidden="false" customHeight="false" outlineLevel="0" collapsed="false">
      <c r="A438" s="0" t="s">
        <v>919</v>
      </c>
      <c r="B438" s="0" t="s">
        <v>920</v>
      </c>
      <c r="C438" s="4"/>
      <c r="D438" s="5" t="str">
        <f aca="false">A438</f>
        <v>seulement, juste</v>
      </c>
      <c r="E438" s="5"/>
      <c r="J438" s="0" t="s">
        <v>904</v>
      </c>
    </row>
    <row r="439" customFormat="false" ht="12.75" hidden="false" customHeight="false" outlineLevel="0" collapsed="false">
      <c r="A439" s="0" t="s">
        <v>921</v>
      </c>
      <c r="B439" s="0" t="s">
        <v>922</v>
      </c>
      <c r="C439" s="4"/>
      <c r="D439" s="5" t="str">
        <f aca="false">A439</f>
        <v>ouvrir</v>
      </c>
      <c r="E439" s="5"/>
      <c r="J439" s="0" t="s">
        <v>904</v>
      </c>
    </row>
    <row r="440" customFormat="false" ht="12.75" hidden="false" customHeight="false" outlineLevel="0" collapsed="false">
      <c r="A440" s="0" t="s">
        <v>923</v>
      </c>
      <c r="B440" s="0" t="s">
        <v>573</v>
      </c>
      <c r="C440" s="4"/>
      <c r="D440" s="5" t="str">
        <f aca="false">A440</f>
        <v>ou</v>
      </c>
      <c r="E440" s="5"/>
      <c r="J440" s="0" t="s">
        <v>904</v>
      </c>
    </row>
    <row r="441" customFormat="false" ht="12.75" hidden="false" customHeight="false" outlineLevel="0" collapsed="false">
      <c r="A441" s="0" t="s">
        <v>924</v>
      </c>
      <c r="B441" s="0" t="s">
        <v>924</v>
      </c>
      <c r="C441" s="4"/>
      <c r="D441" s="5" t="str">
        <f aca="false">A441</f>
        <v>orange</v>
      </c>
      <c r="E441" s="5"/>
      <c r="J441" s="0" t="s">
        <v>904</v>
      </c>
    </row>
    <row r="442" customFormat="false" ht="12.75" hidden="false" customHeight="false" outlineLevel="0" collapsed="false">
      <c r="A442" s="0" t="s">
        <v>925</v>
      </c>
      <c r="B442" s="0" t="s">
        <v>926</v>
      </c>
      <c r="C442" s="4"/>
      <c r="D442" s="5" t="str">
        <f aca="false">A442</f>
        <v>ordre</v>
      </c>
      <c r="E442" s="5"/>
      <c r="J442" s="0" t="s">
        <v>904</v>
      </c>
    </row>
    <row r="443" customFormat="false" ht="12.75" hidden="false" customHeight="false" outlineLevel="0" collapsed="false">
      <c r="A443" s="0" t="s">
        <v>927</v>
      </c>
      <c r="B443" s="0" t="s">
        <v>928</v>
      </c>
      <c r="C443" s="4"/>
      <c r="D443" s="5" t="str">
        <f aca="false">A443</f>
        <v>autre</v>
      </c>
      <c r="E443" s="5"/>
      <c r="J443" s="0" t="s">
        <v>904</v>
      </c>
    </row>
    <row r="444" customFormat="false" ht="12.75" hidden="false" customHeight="false" outlineLevel="0" collapsed="false">
      <c r="A444" s="0" t="s">
        <v>929</v>
      </c>
      <c r="B444" s="0" t="s">
        <v>930</v>
      </c>
      <c r="C444" s="4"/>
      <c r="D444" s="5" t="str">
        <f aca="false">A444</f>
        <v>hors, dehors</v>
      </c>
      <c r="E444" s="5"/>
      <c r="J444" s="0" t="s">
        <v>904</v>
      </c>
    </row>
    <row r="445" customFormat="false" ht="12.75" hidden="false" customHeight="false" outlineLevel="0" collapsed="false">
      <c r="A445" s="0" t="s">
        <v>931</v>
      </c>
      <c r="B445" s="0" t="s">
        <v>932</v>
      </c>
      <c r="C445" s="4"/>
      <c r="D445" s="5" t="str">
        <f aca="false">A445</f>
        <v>A l'extérieur</v>
      </c>
      <c r="E445" s="5"/>
      <c r="J445" s="0" t="s">
        <v>904</v>
      </c>
    </row>
    <row r="446" customFormat="false" ht="12.75" hidden="false" customHeight="false" outlineLevel="0" collapsed="false">
      <c r="A446" s="0" t="s">
        <v>933</v>
      </c>
      <c r="B446" s="0" t="s">
        <v>934</v>
      </c>
      <c r="C446" s="4"/>
      <c r="D446" s="5" t="str">
        <f aca="false">A446</f>
        <v>au-dessus, par dessus de</v>
      </c>
      <c r="E446" s="5"/>
      <c r="J446" s="0" t="s">
        <v>904</v>
      </c>
    </row>
    <row r="447" customFormat="false" ht="12.75" hidden="false" customHeight="false" outlineLevel="0" collapsed="false">
      <c r="A447" s="0" t="s">
        <v>935</v>
      </c>
      <c r="B447" s="0" t="s">
        <v>936</v>
      </c>
      <c r="C447" s="4"/>
      <c r="D447" s="5" t="str">
        <f aca="false">A447</f>
        <v>propre, à soi</v>
      </c>
      <c r="E447" s="5"/>
      <c r="J447" s="0" t="s">
        <v>904</v>
      </c>
    </row>
    <row r="448" customFormat="false" ht="12.75" hidden="false" customHeight="false" outlineLevel="0" collapsed="false">
      <c r="A448" s="0" t="s">
        <v>937</v>
      </c>
      <c r="B448" s="0" t="s">
        <v>151</v>
      </c>
      <c r="C448" s="4"/>
      <c r="D448" s="5" t="str">
        <f aca="false">A448</f>
        <v>pénible</v>
      </c>
      <c r="E448" s="5"/>
      <c r="J448" s="0" t="s">
        <v>938</v>
      </c>
    </row>
    <row r="449" customFormat="false" ht="12.75" hidden="false" customHeight="false" outlineLevel="0" collapsed="false">
      <c r="A449" s="0" t="s">
        <v>939</v>
      </c>
      <c r="B449" s="0" t="s">
        <v>940</v>
      </c>
      <c r="C449" s="4"/>
      <c r="D449" s="5" t="str">
        <f aca="false">A449</f>
        <v>peinture</v>
      </c>
      <c r="E449" s="5"/>
      <c r="J449" s="0" t="s">
        <v>938</v>
      </c>
    </row>
    <row r="450" customFormat="false" ht="12.75" hidden="false" customHeight="false" outlineLevel="0" collapsed="false">
      <c r="A450" s="0" t="s">
        <v>941</v>
      </c>
      <c r="B450" s="0" t="s">
        <v>942</v>
      </c>
      <c r="C450" s="4"/>
      <c r="D450" s="5" t="str">
        <f aca="false">A450</f>
        <v>papier</v>
      </c>
      <c r="E450" s="5"/>
      <c r="J450" s="0" t="s">
        <v>938</v>
      </c>
    </row>
    <row r="451" customFormat="false" ht="12.75" hidden="false" customHeight="false" outlineLevel="0" collapsed="false">
      <c r="A451" s="0" t="s">
        <v>943</v>
      </c>
      <c r="B451" s="0" t="s">
        <v>944</v>
      </c>
      <c r="C451" s="4"/>
      <c r="D451" s="5" t="str">
        <f aca="false">A451</f>
        <v>fête, soirée</v>
      </c>
      <c r="E451" s="5"/>
      <c r="J451" s="0" t="s">
        <v>938</v>
      </c>
    </row>
    <row r="452" customFormat="false" ht="12.75" hidden="false" customHeight="false" outlineLevel="0" collapsed="false">
      <c r="A452" s="0" t="s">
        <v>945</v>
      </c>
      <c r="B452" s="0" t="s">
        <v>946</v>
      </c>
      <c r="C452" s="4"/>
      <c r="D452" s="5" t="str">
        <f aca="false">A452</f>
        <v>passé</v>
      </c>
      <c r="E452" s="5"/>
      <c r="J452" s="0" t="s">
        <v>938</v>
      </c>
    </row>
    <row r="453" customFormat="false" ht="12.75" hidden="false" customHeight="false" outlineLevel="0" collapsed="false">
      <c r="A453" s="0" t="s">
        <v>947</v>
      </c>
      <c r="B453" s="0" t="s">
        <v>948</v>
      </c>
      <c r="C453" s="4"/>
      <c r="D453" s="5" t="str">
        <f aca="false">A453</f>
        <v>pâtes</v>
      </c>
      <c r="E453" s="5"/>
      <c r="J453" s="0" t="s">
        <v>938</v>
      </c>
    </row>
    <row r="454" customFormat="false" ht="12.75" hidden="false" customHeight="false" outlineLevel="0" collapsed="false">
      <c r="A454" s="0" t="s">
        <v>949</v>
      </c>
      <c r="B454" s="0" t="s">
        <v>950</v>
      </c>
      <c r="C454" s="4"/>
      <c r="D454" s="5" t="str">
        <f aca="false">A454</f>
        <v>poire</v>
      </c>
      <c r="E454" s="5"/>
      <c r="J454" s="0" t="s">
        <v>938</v>
      </c>
    </row>
    <row r="455" customFormat="false" ht="12.75" hidden="false" customHeight="false" outlineLevel="0" collapsed="false">
      <c r="A455" s="0" t="s">
        <v>951</v>
      </c>
      <c r="B455" s="0" t="s">
        <v>952</v>
      </c>
      <c r="C455" s="4"/>
      <c r="D455" s="5" t="str">
        <f aca="false">A455</f>
        <v>stylo</v>
      </c>
      <c r="E455" s="5"/>
      <c r="J455" s="0" t="s">
        <v>938</v>
      </c>
    </row>
    <row r="456" customFormat="false" ht="12.75" hidden="false" customHeight="false" outlineLevel="0" collapsed="false">
      <c r="A456" s="0" t="s">
        <v>953</v>
      </c>
      <c r="B456" s="0" t="s">
        <v>954</v>
      </c>
      <c r="C456" s="4"/>
      <c r="D456" s="5" t="str">
        <f aca="false">A456</f>
        <v>crayon</v>
      </c>
      <c r="E456" s="5"/>
      <c r="J456" s="0" t="s">
        <v>938</v>
      </c>
    </row>
    <row r="457" customFormat="false" ht="12.75" hidden="false" customHeight="false" outlineLevel="0" collapsed="false">
      <c r="A457" s="0" t="s">
        <v>955</v>
      </c>
      <c r="B457" s="0" t="s">
        <v>956</v>
      </c>
      <c r="C457" s="4"/>
      <c r="D457" s="5" t="str">
        <f aca="false">A457</f>
        <v>trousse</v>
      </c>
      <c r="E457" s="5"/>
      <c r="J457" s="0" t="s">
        <v>938</v>
      </c>
    </row>
    <row r="458" customFormat="false" ht="12.75" hidden="false" customHeight="false" outlineLevel="0" collapsed="false">
      <c r="A458" s="0" t="s">
        <v>957</v>
      </c>
      <c r="B458" s="0" t="s">
        <v>958</v>
      </c>
      <c r="C458" s="4"/>
      <c r="D458" s="5" t="str">
        <f aca="false">A458</f>
        <v>gens</v>
      </c>
      <c r="E458" s="5"/>
      <c r="J458" s="0" t="s">
        <v>938</v>
      </c>
    </row>
    <row r="459" customFormat="false" ht="12.75" hidden="false" customHeight="false" outlineLevel="0" collapsed="false">
      <c r="A459" s="0" t="s">
        <v>959</v>
      </c>
      <c r="B459" s="0" t="s">
        <v>960</v>
      </c>
      <c r="C459" s="4"/>
      <c r="D459" s="5" t="str">
        <f aca="false">A459</f>
        <v>parfait(e)</v>
      </c>
      <c r="E459" s="5"/>
      <c r="J459" s="0" t="s">
        <v>938</v>
      </c>
    </row>
    <row r="460" customFormat="false" ht="12.75" hidden="false" customHeight="false" outlineLevel="0" collapsed="false">
      <c r="A460" s="0" t="s">
        <v>961</v>
      </c>
      <c r="B460" s="0" t="s">
        <v>962</v>
      </c>
      <c r="C460" s="4"/>
      <c r="D460" s="5" t="str">
        <f aca="false">A460</f>
        <v>animal familier;</v>
      </c>
      <c r="E460" s="5"/>
      <c r="J460" s="0" t="s">
        <v>938</v>
      </c>
    </row>
    <row r="461" customFormat="false" ht="12.75" hidden="false" customHeight="false" outlineLevel="0" collapsed="false">
      <c r="A461" s="0" t="s">
        <v>963</v>
      </c>
      <c r="B461" s="0" t="s">
        <v>964</v>
      </c>
      <c r="C461" s="4"/>
      <c r="D461" s="5" t="str">
        <f aca="false">A461</f>
        <v>clinique vétérinaire</v>
      </c>
      <c r="E461" s="5"/>
      <c r="J461" s="0" t="s">
        <v>938</v>
      </c>
    </row>
    <row r="462" customFormat="false" ht="12.75" hidden="false" customHeight="false" outlineLevel="0" collapsed="false">
      <c r="A462" s="0" t="s">
        <v>965</v>
      </c>
      <c r="B462" s="0" t="s">
        <v>966</v>
      </c>
      <c r="C462" s="4"/>
      <c r="D462" s="5" t="str">
        <f aca="false">A462</f>
        <v>coup de fil</v>
      </c>
      <c r="E462" s="5"/>
      <c r="J462" s="0" t="s">
        <v>938</v>
      </c>
    </row>
    <row r="463" customFormat="false" ht="12.75" hidden="false" customHeight="false" outlineLevel="0" collapsed="false">
      <c r="A463" s="0" t="s">
        <v>967</v>
      </c>
      <c r="B463" s="0" t="s">
        <v>968</v>
      </c>
      <c r="C463" s="4"/>
      <c r="D463" s="5" t="str">
        <f aca="false">A463</f>
        <v>numéro de téléphone</v>
      </c>
      <c r="E463" s="5"/>
      <c r="J463" s="0" t="s">
        <v>938</v>
      </c>
    </row>
    <row r="464" customFormat="false" ht="12.75" hidden="false" customHeight="false" outlineLevel="0" collapsed="false">
      <c r="A464" s="0" t="s">
        <v>969</v>
      </c>
      <c r="B464" s="0" t="s">
        <v>970</v>
      </c>
      <c r="C464" s="4"/>
      <c r="D464" s="5" t="str">
        <f aca="false">A464</f>
        <v>professeur de sport</v>
      </c>
      <c r="E464" s="5"/>
      <c r="J464" s="0" t="s">
        <v>938</v>
      </c>
    </row>
    <row r="465" customFormat="false" ht="12.75" hidden="false" customHeight="false" outlineLevel="0" collapsed="false">
      <c r="A465" s="0" t="s">
        <v>971</v>
      </c>
      <c r="B465" s="0" t="s">
        <v>972</v>
      </c>
      <c r="C465" s="4"/>
      <c r="D465" s="5" t="str">
        <f aca="false">A465</f>
        <v>image, photo</v>
      </c>
      <c r="E465" s="5"/>
      <c r="J465" s="0" t="s">
        <v>938</v>
      </c>
    </row>
    <row r="466" customFormat="false" ht="12.75" hidden="false" customHeight="false" outlineLevel="0" collapsed="false">
      <c r="A466" s="0" t="s">
        <v>973</v>
      </c>
      <c r="B466" s="0" t="s">
        <v>974</v>
      </c>
      <c r="C466" s="4"/>
      <c r="D466" s="5" t="str">
        <f aca="false">A466</f>
        <v>morceau (de)</v>
      </c>
      <c r="E466" s="5"/>
      <c r="J466" s="0" t="s">
        <v>938</v>
      </c>
    </row>
    <row r="467" customFormat="false" ht="12.75" hidden="false" customHeight="false" outlineLevel="0" collapsed="false">
      <c r="A467" s="0" t="s">
        <v>975</v>
      </c>
      <c r="B467" s="0" t="s">
        <v>976</v>
      </c>
      <c r="C467" s="4"/>
      <c r="D467" s="5" t="str">
        <f aca="false">A467</f>
        <v>ananas</v>
      </c>
      <c r="E467" s="5"/>
      <c r="J467" s="0" t="s">
        <v>938</v>
      </c>
    </row>
    <row r="468" customFormat="false" ht="12.75" hidden="false" customHeight="false" outlineLevel="0" collapsed="false">
      <c r="A468" s="0" t="s">
        <v>977</v>
      </c>
      <c r="B468" s="0" t="s">
        <v>978</v>
      </c>
      <c r="C468" s="4"/>
      <c r="D468" s="5" t="str">
        <f aca="false">A468</f>
        <v>rose</v>
      </c>
      <c r="E468" s="5"/>
      <c r="J468" s="0" t="s">
        <v>938</v>
      </c>
    </row>
    <row r="469" customFormat="false" ht="12.75" hidden="false" customHeight="false" outlineLevel="0" collapsed="false">
      <c r="A469" s="0" t="s">
        <v>979</v>
      </c>
      <c r="B469" s="0" t="s">
        <v>980</v>
      </c>
      <c r="C469" s="4"/>
      <c r="D469" s="5" t="str">
        <f aca="false">A469</f>
        <v>plan, projet</v>
      </c>
      <c r="E469" s="5"/>
      <c r="J469" s="0" t="s">
        <v>938</v>
      </c>
    </row>
    <row r="470" customFormat="false" ht="12.75" hidden="false" customHeight="false" outlineLevel="0" collapsed="false">
      <c r="A470" s="0" t="s">
        <v>981</v>
      </c>
      <c r="B470" s="0" t="s">
        <v>982</v>
      </c>
      <c r="C470" s="4"/>
      <c r="D470" s="5" t="str">
        <f aca="false">A470</f>
        <v>plante</v>
      </c>
      <c r="E470" s="5"/>
      <c r="J470" s="0" t="s">
        <v>938</v>
      </c>
    </row>
    <row r="471" customFormat="false" ht="12.75" hidden="false" customHeight="false" outlineLevel="0" collapsed="false">
      <c r="A471" s="0" t="s">
        <v>983</v>
      </c>
      <c r="B471" s="0" t="s">
        <v>984</v>
      </c>
      <c r="C471" s="4"/>
      <c r="D471" s="5" t="str">
        <f aca="false">A471</f>
        <v>assiette</v>
      </c>
      <c r="E471" s="5"/>
      <c r="J471" s="0" t="s">
        <v>938</v>
      </c>
    </row>
    <row r="472" customFormat="false" ht="12.75" hidden="false" customHeight="false" outlineLevel="0" collapsed="false">
      <c r="A472" s="0" t="s">
        <v>985</v>
      </c>
      <c r="B472" s="0" t="s">
        <v>986</v>
      </c>
      <c r="C472" s="4"/>
      <c r="D472" s="5" t="str">
        <f aca="false">A472</f>
        <v>jouer aux cartes</v>
      </c>
      <c r="E472" s="5"/>
      <c r="J472" s="0" t="s">
        <v>938</v>
      </c>
    </row>
    <row r="473" customFormat="false" ht="12.75" hidden="false" customHeight="false" outlineLevel="0" collapsed="false">
      <c r="A473" s="0" t="s">
        <v>987</v>
      </c>
      <c r="B473" s="0" t="s">
        <v>988</v>
      </c>
      <c r="C473" s="4"/>
      <c r="D473" s="5" t="str">
        <f aca="false">A473</f>
        <v>s'il vous / te plaît</v>
      </c>
      <c r="E473" s="5"/>
      <c r="J473" s="0" t="s">
        <v>938</v>
      </c>
    </row>
    <row r="474" customFormat="false" ht="12.75" hidden="false" customHeight="false" outlineLevel="0" collapsed="false">
      <c r="A474" s="0" t="s">
        <v>989</v>
      </c>
      <c r="B474" s="0" t="s">
        <v>990</v>
      </c>
      <c r="C474" s="4"/>
      <c r="D474" s="5" t="str">
        <f aca="false">A474</f>
        <v>content(e),</v>
      </c>
      <c r="E474" s="5"/>
      <c r="J474" s="0" t="s">
        <v>938</v>
      </c>
    </row>
    <row r="475" customFormat="false" ht="12.75" hidden="false" customHeight="false" outlineLevel="0" collapsed="false">
      <c r="A475" s="0" t="s">
        <v>991</v>
      </c>
      <c r="B475" s="0" t="s">
        <v>992</v>
      </c>
      <c r="C475" s="4"/>
      <c r="D475" s="5" t="str">
        <f aca="false">A475</f>
        <v>commissariat</v>
      </c>
      <c r="E475" s="5"/>
      <c r="J475" s="0" t="s">
        <v>938</v>
      </c>
    </row>
    <row r="476" customFormat="false" ht="12.75" hidden="false" customHeight="false" outlineLevel="0" collapsed="false">
      <c r="A476" s="0" t="s">
        <v>993</v>
      </c>
      <c r="B476" s="0" t="s">
        <v>994</v>
      </c>
      <c r="C476" s="4"/>
      <c r="D476" s="5" t="str">
        <f aca="false">A476</f>
        <v>pauvre</v>
      </c>
      <c r="E476" s="5"/>
      <c r="J476" s="0" t="s">
        <v>938</v>
      </c>
    </row>
    <row r="477" customFormat="false" ht="12.75" hidden="false" customHeight="false" outlineLevel="0" collapsed="false">
      <c r="A477" s="0" t="s">
        <v>995</v>
      </c>
      <c r="B477" s="0" t="s">
        <v>996</v>
      </c>
      <c r="C477" s="4"/>
      <c r="D477" s="5" t="str">
        <f aca="false">A477</f>
        <v>carte postale</v>
      </c>
      <c r="E477" s="5"/>
      <c r="J477" s="0" t="s">
        <v>938</v>
      </c>
    </row>
    <row r="478" customFormat="false" ht="12.75" hidden="false" customHeight="false" outlineLevel="0" collapsed="false">
      <c r="A478" s="0" t="s">
        <v>997</v>
      </c>
      <c r="B478" s="0" t="s">
        <v>998</v>
      </c>
      <c r="C478" s="4"/>
      <c r="D478" s="5" t="str">
        <f aca="false">A478</f>
        <v>1 pomme de terre</v>
      </c>
      <c r="E478" s="5"/>
      <c r="J478" s="0" t="s">
        <v>938</v>
      </c>
    </row>
    <row r="479" customFormat="false" ht="12.75" hidden="false" customHeight="false" outlineLevel="0" collapsed="false">
      <c r="A479" s="0" t="s">
        <v>999</v>
      </c>
      <c r="B479" s="0" t="s">
        <v>1000</v>
      </c>
      <c r="C479" s="4"/>
      <c r="D479" s="5" t="str">
        <f aca="false">A479</f>
        <v>des pommes de terre</v>
      </c>
      <c r="E479" s="5"/>
      <c r="J479" s="0" t="s">
        <v>938</v>
      </c>
    </row>
    <row r="480" customFormat="false" ht="12.75" hidden="false" customHeight="false" outlineLevel="0" collapsed="false">
      <c r="A480" s="0" t="s">
        <v>185</v>
      </c>
      <c r="B480" s="0" t="s">
        <v>1001</v>
      </c>
      <c r="C480" s="4"/>
      <c r="D480" s="5" t="str">
        <f aca="false">A480</f>
        <v>pouvoir</v>
      </c>
      <c r="E480" s="5"/>
      <c r="J480" s="0" t="s">
        <v>938</v>
      </c>
    </row>
    <row r="481" customFormat="false" ht="12.75" hidden="false" customHeight="false" outlineLevel="0" collapsed="false">
      <c r="A481" s="0" t="s">
        <v>1002</v>
      </c>
      <c r="B481" s="0" t="s">
        <v>1003</v>
      </c>
      <c r="C481" s="4"/>
      <c r="D481" s="5" t="str">
        <f aca="false">A481</f>
        <v>puissant(e)</v>
      </c>
      <c r="E481" s="5"/>
      <c r="J481" s="0" t="s">
        <v>938</v>
      </c>
    </row>
    <row r="482" customFormat="false" ht="12.75" hidden="false" customHeight="false" outlineLevel="0" collapsed="false">
      <c r="A482" s="0" t="s">
        <v>1004</v>
      </c>
      <c r="B482" s="0" t="s">
        <v>1005</v>
      </c>
      <c r="C482" s="4"/>
      <c r="D482" s="5" t="str">
        <f aca="false">A482</f>
        <v>s'entraîner</v>
      </c>
      <c r="E482" s="5"/>
      <c r="J482" s="0" t="s">
        <v>938</v>
      </c>
    </row>
    <row r="483" customFormat="false" ht="12.75" hidden="false" customHeight="false" outlineLevel="0" collapsed="false">
      <c r="A483" s="0" t="s">
        <v>1006</v>
      </c>
      <c r="B483" s="0" t="s">
        <v>1007</v>
      </c>
      <c r="C483" s="4"/>
      <c r="D483" s="5" t="str">
        <f aca="false">A483</f>
        <v>présent, cadeau</v>
      </c>
      <c r="E483" s="5"/>
      <c r="J483" s="0" t="s">
        <v>938</v>
      </c>
    </row>
    <row r="484" customFormat="false" ht="12.75" hidden="false" customHeight="false" outlineLevel="0" collapsed="false">
      <c r="A484" s="0" t="s">
        <v>1008</v>
      </c>
      <c r="B484" s="0" t="s">
        <v>1009</v>
      </c>
      <c r="C484" s="4"/>
      <c r="D484" s="5" t="str">
        <f aca="false">A484</f>
        <v>joli(e)</v>
      </c>
      <c r="E484" s="5"/>
      <c r="J484" s="0" t="s">
        <v>938</v>
      </c>
    </row>
    <row r="485" customFormat="false" ht="12.75" hidden="false" customHeight="false" outlineLevel="0" collapsed="false">
      <c r="A485" s="0" t="s">
        <v>1010</v>
      </c>
      <c r="B485" s="0" t="s">
        <v>1011</v>
      </c>
      <c r="C485" s="4"/>
      <c r="D485" s="5" t="str">
        <f aca="false">A485</f>
        <v>prix</v>
      </c>
      <c r="E485" s="5"/>
      <c r="J485" s="0" t="s">
        <v>938</v>
      </c>
    </row>
    <row r="486" customFormat="false" ht="12.75" hidden="false" customHeight="false" outlineLevel="0" collapsed="false">
      <c r="A486" s="0" t="s">
        <v>1012</v>
      </c>
      <c r="B486" s="0" t="s">
        <v>1013</v>
      </c>
      <c r="C486" s="4"/>
      <c r="D486" s="5" t="str">
        <f aca="false">A486</f>
        <v>princesse</v>
      </c>
      <c r="E486" s="5"/>
      <c r="J486" s="0" t="s">
        <v>938</v>
      </c>
    </row>
    <row r="487" customFormat="false" ht="12.75" hidden="false" customHeight="false" outlineLevel="0" collapsed="false">
      <c r="A487" s="0" t="s">
        <v>1014</v>
      </c>
      <c r="B487" s="0" t="s">
        <v>1015</v>
      </c>
      <c r="C487" s="4"/>
      <c r="D487" s="5" t="str">
        <f aca="false">A487</f>
        <v>pub, café</v>
      </c>
      <c r="E487" s="5"/>
      <c r="J487" s="0" t="s">
        <v>938</v>
      </c>
    </row>
    <row r="488" customFormat="false" ht="12.75" hidden="false" customHeight="false" outlineLevel="0" collapsed="false">
      <c r="A488" s="0" t="s">
        <v>1016</v>
      </c>
      <c r="B488" s="0" t="s">
        <v>1017</v>
      </c>
      <c r="C488" s="4"/>
      <c r="D488" s="5" t="str">
        <f aca="false">A488</f>
        <v>tirer</v>
      </c>
      <c r="E488" s="5"/>
      <c r="J488" s="0" t="s">
        <v>938</v>
      </c>
    </row>
    <row r="489" customFormat="false" ht="12.75" hidden="false" customHeight="false" outlineLevel="0" collapsed="false">
      <c r="A489" s="0" t="s">
        <v>1018</v>
      </c>
      <c r="B489" s="0" t="s">
        <v>1019</v>
      </c>
      <c r="C489" s="4"/>
      <c r="D489" s="5" t="str">
        <f aca="false">A489</f>
        <v>élève</v>
      </c>
      <c r="E489" s="5"/>
      <c r="J489" s="0" t="s">
        <v>938</v>
      </c>
    </row>
    <row r="490" customFormat="false" ht="12.75" hidden="false" customHeight="false" outlineLevel="0" collapsed="false">
      <c r="A490" s="0" t="s">
        <v>1020</v>
      </c>
      <c r="B490" s="0" t="s">
        <v>1021</v>
      </c>
      <c r="C490" s="4"/>
      <c r="D490" s="5" t="str">
        <f aca="false">A490</f>
        <v>violet(te)</v>
      </c>
      <c r="E490" s="5"/>
      <c r="J490" s="0" t="s">
        <v>938</v>
      </c>
    </row>
    <row r="491" customFormat="false" ht="12.75" hidden="false" customHeight="false" outlineLevel="0" collapsed="false">
      <c r="A491" s="0" t="s">
        <v>1022</v>
      </c>
      <c r="B491" s="0" t="s">
        <v>1023</v>
      </c>
      <c r="C491" s="4"/>
      <c r="D491" s="5" t="str">
        <f aca="false">A491</f>
        <v>reine</v>
      </c>
      <c r="E491" s="5"/>
      <c r="J491" s="0" t="s">
        <v>1024</v>
      </c>
    </row>
    <row r="492" customFormat="false" ht="12.75" hidden="false" customHeight="false" outlineLevel="0" collapsed="false">
      <c r="A492" s="0" t="s">
        <v>1025</v>
      </c>
      <c r="B492" s="0" t="s">
        <v>1026</v>
      </c>
      <c r="C492" s="4"/>
      <c r="D492" s="5" t="str">
        <f aca="false">A492</f>
        <v>vite, rapide</v>
      </c>
      <c r="E492" s="5"/>
      <c r="J492" s="0" t="s">
        <v>1024</v>
      </c>
    </row>
    <row r="493" customFormat="false" ht="12.75" hidden="false" customHeight="false" outlineLevel="0" collapsed="false">
      <c r="A493" s="0" t="s">
        <v>1027</v>
      </c>
      <c r="B493" s="0" t="s">
        <v>1028</v>
      </c>
      <c r="C493" s="4"/>
      <c r="D493" s="5" t="str">
        <f aca="false">A493</f>
        <v>vite, rapidement</v>
      </c>
      <c r="E493" s="5"/>
      <c r="J493" s="0" t="s">
        <v>1024</v>
      </c>
    </row>
    <row r="494" customFormat="false" ht="12.75" hidden="false" customHeight="false" outlineLevel="0" collapsed="false">
      <c r="A494" s="0" t="s">
        <v>1029</v>
      </c>
      <c r="B494" s="0" t="s">
        <v>1030</v>
      </c>
      <c r="C494" s="4"/>
      <c r="D494" s="5" t="str">
        <f aca="false">A494</f>
        <v>tranquille</v>
      </c>
      <c r="E494" s="5"/>
      <c r="J494" s="0" t="s">
        <v>1024</v>
      </c>
    </row>
    <row r="495" customFormat="false" ht="12.75" hidden="false" customHeight="false" outlineLevel="0" collapsed="false">
      <c r="A495" s="0" t="s">
        <v>1031</v>
      </c>
      <c r="B495" s="0" t="s">
        <v>1032</v>
      </c>
      <c r="C495" s="4"/>
      <c r="D495" s="5" t="str">
        <f aca="false">A495</f>
        <v>assez, plutôt</v>
      </c>
      <c r="E495" s="5"/>
      <c r="J495" s="0" t="s">
        <v>1024</v>
      </c>
    </row>
    <row r="496" customFormat="false" ht="12.75" hidden="false" customHeight="false" outlineLevel="0" collapsed="false">
      <c r="A496" s="0" t="s">
        <v>1033</v>
      </c>
      <c r="B496" s="0" t="s">
        <v>1034</v>
      </c>
      <c r="C496" s="4"/>
      <c r="D496" s="5" t="str">
        <f aca="false">A496</f>
        <v>lapin</v>
      </c>
      <c r="E496" s="5"/>
      <c r="J496" s="0" t="s">
        <v>1035</v>
      </c>
    </row>
    <row r="497" customFormat="false" ht="12.75" hidden="false" customHeight="false" outlineLevel="0" collapsed="false">
      <c r="A497" s="0" t="s">
        <v>1036</v>
      </c>
      <c r="B497" s="0" t="s">
        <v>1037</v>
      </c>
      <c r="C497" s="4"/>
      <c r="D497" s="5" t="str">
        <f aca="false">A497</f>
        <v>pluie</v>
      </c>
      <c r="E497" s="5"/>
      <c r="J497" s="0" t="s">
        <v>1035</v>
      </c>
    </row>
    <row r="498" customFormat="false" ht="12.75" hidden="false" customHeight="false" outlineLevel="0" collapsed="false">
      <c r="A498" s="0" t="s">
        <v>1038</v>
      </c>
      <c r="B498" s="0" t="s">
        <v>1039</v>
      </c>
      <c r="C498" s="4"/>
      <c r="D498" s="5" t="str">
        <f aca="false">A498</f>
        <v>imperméable</v>
      </c>
      <c r="E498" s="5"/>
      <c r="J498" s="0" t="s">
        <v>1035</v>
      </c>
    </row>
    <row r="499" customFormat="false" ht="12.75" hidden="false" customHeight="false" outlineLevel="0" collapsed="false">
      <c r="A499" s="0" t="s">
        <v>1040</v>
      </c>
      <c r="B499" s="0" t="s">
        <v>1041</v>
      </c>
      <c r="C499" s="4"/>
      <c r="D499" s="5" t="str">
        <f aca="false">A499</f>
        <v>pluvieux (euse)</v>
      </c>
      <c r="E499" s="5"/>
      <c r="J499" s="0" t="s">
        <v>1035</v>
      </c>
    </row>
    <row r="500" customFormat="false" ht="12.75" hidden="false" customHeight="false" outlineLevel="0" collapsed="false">
      <c r="A500" s="0" t="s">
        <v>1042</v>
      </c>
      <c r="B500" s="0" t="s">
        <v>1043</v>
      </c>
      <c r="C500" s="4"/>
      <c r="D500" s="5" t="str">
        <f aca="false">A500</f>
        <v>prêt(e)</v>
      </c>
      <c r="E500" s="5"/>
      <c r="J500" s="0" t="s">
        <v>1035</v>
      </c>
    </row>
    <row r="501" customFormat="false" ht="12.75" hidden="false" customHeight="false" outlineLevel="0" collapsed="false">
      <c r="A501" s="0" t="s">
        <v>1044</v>
      </c>
      <c r="B501" s="0" t="s">
        <v>1045</v>
      </c>
      <c r="C501" s="4"/>
      <c r="D501" s="5" t="str">
        <f aca="false">A501</f>
        <v>vrai(e), véritable</v>
      </c>
      <c r="E501" s="5"/>
      <c r="J501" s="0" t="s">
        <v>1035</v>
      </c>
    </row>
    <row r="502" customFormat="false" ht="12.75" hidden="false" customHeight="false" outlineLevel="0" collapsed="false">
      <c r="A502" s="0" t="s">
        <v>1046</v>
      </c>
      <c r="B502" s="0" t="s">
        <v>1047</v>
      </c>
      <c r="C502" s="4"/>
      <c r="D502" s="5" t="str">
        <f aca="false">A502</f>
        <v>vraiment</v>
      </c>
      <c r="E502" s="5"/>
      <c r="J502" s="0" t="s">
        <v>1035</v>
      </c>
    </row>
    <row r="503" customFormat="false" ht="12.75" hidden="false" customHeight="false" outlineLevel="0" collapsed="false">
      <c r="A503" s="0" t="s">
        <v>1048</v>
      </c>
      <c r="B503" s="0" t="s">
        <v>1049</v>
      </c>
      <c r="C503" s="4"/>
      <c r="D503" s="5" t="str">
        <f aca="false">A503</f>
        <v>rouge</v>
      </c>
      <c r="E503" s="5"/>
      <c r="J503" s="0" t="s">
        <v>1035</v>
      </c>
    </row>
    <row r="504" customFormat="false" ht="12.75" hidden="false" customHeight="false" outlineLevel="0" collapsed="false">
      <c r="A504" s="0" t="s">
        <v>1050</v>
      </c>
      <c r="B504" s="0" t="s">
        <v>1051</v>
      </c>
      <c r="C504" s="4"/>
      <c r="D504" s="5" t="str">
        <f aca="false">A504</f>
        <v>se détendre</v>
      </c>
      <c r="E504" s="5"/>
      <c r="J504" s="0" t="s">
        <v>1035</v>
      </c>
    </row>
    <row r="505" customFormat="false" ht="12.75" hidden="false" customHeight="false" outlineLevel="0" collapsed="false">
      <c r="A505" s="0" t="s">
        <v>1052</v>
      </c>
      <c r="B505" s="0" t="s">
        <v>1053</v>
      </c>
      <c r="C505" s="4"/>
      <c r="D505" s="5" t="str">
        <f aca="false">A505</f>
        <v>riz</v>
      </c>
      <c r="E505" s="5"/>
      <c r="J505" s="0" t="s">
        <v>1035</v>
      </c>
    </row>
    <row r="506" customFormat="false" ht="12.75" hidden="false" customHeight="false" outlineLevel="0" collapsed="false">
      <c r="A506" s="0" t="s">
        <v>1054</v>
      </c>
      <c r="B506" s="0" t="s">
        <v>1055</v>
      </c>
      <c r="C506" s="4"/>
      <c r="D506" s="5" t="str">
        <f aca="false">A506</f>
        <v>riche</v>
      </c>
      <c r="E506" s="5"/>
      <c r="J506" s="0" t="s">
        <v>1035</v>
      </c>
    </row>
    <row r="507" customFormat="false" ht="12.75" hidden="false" customHeight="false" outlineLevel="0" collapsed="false">
      <c r="A507" s="0" t="s">
        <v>1056</v>
      </c>
      <c r="B507" s="0" t="s">
        <v>1057</v>
      </c>
      <c r="C507" s="4"/>
      <c r="D507" s="5" t="str">
        <f aca="false">A507</f>
        <v>droit(e), à droite</v>
      </c>
      <c r="E507" s="5"/>
      <c r="J507" s="0" t="s">
        <v>1035</v>
      </c>
    </row>
    <row r="508" customFormat="false" ht="12.75" hidden="false" customHeight="false" outlineLevel="0" collapsed="false">
      <c r="A508" s="0" t="s">
        <v>1058</v>
      </c>
      <c r="B508" s="0" t="s">
        <v>1059</v>
      </c>
      <c r="C508" s="4"/>
      <c r="D508" s="5" t="str">
        <f aca="false">A508</f>
        <v>bague, cercle</v>
      </c>
      <c r="E508" s="5"/>
      <c r="J508" s="0" t="s">
        <v>1035</v>
      </c>
    </row>
    <row r="509" customFormat="false" ht="12.75" hidden="false" customHeight="false" outlineLevel="0" collapsed="false">
      <c r="A509" s="0" t="s">
        <v>1060</v>
      </c>
      <c r="B509" s="0" t="s">
        <v>1061</v>
      </c>
      <c r="C509" s="4"/>
      <c r="D509" s="5" t="str">
        <f aca="false">A509</f>
        <v>rivière, fleuve</v>
      </c>
      <c r="E509" s="5"/>
      <c r="J509" s="0" t="s">
        <v>1035</v>
      </c>
    </row>
    <row r="510" customFormat="false" ht="12.75" hidden="false" customHeight="false" outlineLevel="0" collapsed="false">
      <c r="A510" s="0" t="s">
        <v>1062</v>
      </c>
      <c r="B510" s="0" t="s">
        <v>1063</v>
      </c>
      <c r="C510" s="4"/>
      <c r="D510" s="5" t="str">
        <f aca="false">A510</f>
        <v>route</v>
      </c>
      <c r="E510" s="5"/>
      <c r="J510" s="0" t="s">
        <v>1035</v>
      </c>
    </row>
    <row r="511" customFormat="false" ht="12.75" hidden="false" customHeight="false" outlineLevel="0" collapsed="false">
      <c r="A511" s="0" t="s">
        <v>1064</v>
      </c>
      <c r="B511" s="0" t="s">
        <v>1065</v>
      </c>
      <c r="C511" s="4"/>
      <c r="D511" s="5" t="str">
        <f aca="false">A511</f>
        <v>a fait du vélo (preterit de ride)</v>
      </c>
      <c r="E511" s="5"/>
      <c r="J511" s="0" t="s">
        <v>1035</v>
      </c>
    </row>
    <row r="512" customFormat="false" ht="12.75" hidden="false" customHeight="false" outlineLevel="0" collapsed="false">
      <c r="A512" s="0" t="s">
        <v>1066</v>
      </c>
      <c r="B512" s="0" t="s">
        <v>1067</v>
      </c>
      <c r="C512" s="4"/>
      <c r="D512" s="5" t="str">
        <f aca="false">A512</f>
        <v>a fait du cheval (preterit de ride)</v>
      </c>
      <c r="E512" s="5"/>
      <c r="J512" s="0" t="s">
        <v>1035</v>
      </c>
    </row>
    <row r="513" customFormat="false" ht="12.75" hidden="false" customHeight="false" outlineLevel="0" collapsed="false">
      <c r="A513" s="0" t="s">
        <v>1068</v>
      </c>
      <c r="B513" s="0" t="s">
        <v>1069</v>
      </c>
      <c r="C513" s="4"/>
      <c r="D513" s="5" t="str">
        <f aca="false">A513</f>
        <v>pièce, chambre</v>
      </c>
      <c r="E513" s="5"/>
      <c r="J513" s="0" t="s">
        <v>1035</v>
      </c>
    </row>
    <row r="514" customFormat="false" ht="12.75" hidden="false" customHeight="false" outlineLevel="0" collapsed="false">
      <c r="A514" s="0" t="s">
        <v>1070</v>
      </c>
      <c r="B514" s="0" t="s">
        <v>1071</v>
      </c>
      <c r="C514" s="4"/>
      <c r="D514" s="5" t="str">
        <f aca="false">A514</f>
        <v>racine</v>
      </c>
      <c r="E514" s="5"/>
      <c r="J514" s="0" t="s">
        <v>1035</v>
      </c>
    </row>
    <row r="515" customFormat="false" ht="12.75" hidden="false" customHeight="false" outlineLevel="0" collapsed="false">
      <c r="A515" s="0" t="s">
        <v>1072</v>
      </c>
      <c r="B515" s="0" t="s">
        <v>1073</v>
      </c>
      <c r="C515" s="4"/>
      <c r="D515" s="5" t="str">
        <f aca="false">A515</f>
        <v>autour de</v>
      </c>
      <c r="E515" s="5"/>
      <c r="J515" s="0" t="s">
        <v>1035</v>
      </c>
    </row>
    <row r="516" customFormat="false" ht="12.75" hidden="false" customHeight="false" outlineLevel="0" collapsed="false">
      <c r="A516" s="0" t="s">
        <v>1074</v>
      </c>
      <c r="B516" s="0" t="s">
        <v>1075</v>
      </c>
      <c r="C516" s="4"/>
      <c r="D516" s="5" t="str">
        <f aca="false">A516</f>
        <v>gomme</v>
      </c>
      <c r="E516" s="5"/>
      <c r="J516" s="0" t="s">
        <v>1035</v>
      </c>
    </row>
    <row r="517" customFormat="false" ht="12.75" hidden="false" customHeight="false" outlineLevel="0" collapsed="false">
      <c r="A517" s="0" t="s">
        <v>1076</v>
      </c>
      <c r="B517" s="0" t="s">
        <v>1076</v>
      </c>
      <c r="C517" s="4"/>
      <c r="D517" s="5" t="str">
        <f aca="false">A517</f>
        <v>rugby</v>
      </c>
      <c r="E517" s="5"/>
      <c r="J517" s="0" t="s">
        <v>1035</v>
      </c>
    </row>
    <row r="518" customFormat="false" ht="12.75" hidden="false" customHeight="false" outlineLevel="0" collapsed="false">
      <c r="A518" s="0" t="s">
        <v>1077</v>
      </c>
      <c r="B518" s="0" t="s">
        <v>1078</v>
      </c>
      <c r="C518" s="4"/>
      <c r="D518" s="5" t="str">
        <f aca="false">A518</f>
        <v>règles / règlement</v>
      </c>
      <c r="E518" s="5"/>
      <c r="J518" s="0" t="s">
        <v>1035</v>
      </c>
    </row>
    <row r="519" customFormat="false" ht="12.75" hidden="false" customHeight="false" outlineLevel="0" collapsed="false">
      <c r="A519" s="0" t="s">
        <v>1079</v>
      </c>
      <c r="B519" s="0" t="s">
        <v>1080</v>
      </c>
      <c r="C519" s="4"/>
      <c r="D519" s="5" t="str">
        <f aca="false">A519</f>
        <v>triste</v>
      </c>
      <c r="E519" s="5"/>
      <c r="J519" s="0" t="s">
        <v>1081</v>
      </c>
    </row>
    <row r="520" customFormat="false" ht="12.75" hidden="false" customHeight="false" outlineLevel="0" collapsed="false">
      <c r="A520" s="0" t="s">
        <v>1082</v>
      </c>
      <c r="B520" s="0" t="s">
        <v>1083</v>
      </c>
      <c r="C520" s="4"/>
      <c r="D520" s="5" t="str">
        <f aca="false">A520</f>
        <v>dire  (prétérit said), a dit</v>
      </c>
      <c r="E520" s="5"/>
      <c r="J520" s="0" t="s">
        <v>1081</v>
      </c>
    </row>
    <row r="521" customFormat="false" ht="12.75" hidden="false" customHeight="false" outlineLevel="0" collapsed="false">
      <c r="A521" s="0" t="s">
        <v>1084</v>
      </c>
      <c r="B521" s="0" t="s">
        <v>1085</v>
      </c>
      <c r="C521" s="4"/>
      <c r="D521" s="5" t="str">
        <f aca="false">A521</f>
        <v>salade</v>
      </c>
      <c r="E521" s="5"/>
      <c r="J521" s="0" t="s">
        <v>1081</v>
      </c>
    </row>
    <row r="522" customFormat="false" ht="12.75" hidden="false" customHeight="false" outlineLevel="0" collapsed="false">
      <c r="A522" s="0" t="s">
        <v>1086</v>
      </c>
      <c r="B522" s="0" t="s">
        <v>1087</v>
      </c>
      <c r="C522" s="4"/>
      <c r="D522" s="5" t="str">
        <f aca="false">A522</f>
        <v>samedi</v>
      </c>
      <c r="E522" s="5"/>
      <c r="J522" s="0" t="s">
        <v>1081</v>
      </c>
    </row>
    <row r="523" customFormat="false" ht="12.75" hidden="false" customHeight="false" outlineLevel="0" collapsed="false">
      <c r="A523" s="0" t="s">
        <v>1088</v>
      </c>
      <c r="B523" s="0" t="s">
        <v>1089</v>
      </c>
      <c r="C523" s="4"/>
      <c r="D523" s="5" t="str">
        <f aca="false">A523</f>
        <v> voir (prétérit de see).</v>
      </c>
      <c r="E523" s="5"/>
      <c r="J523" s="0" t="s">
        <v>1081</v>
      </c>
    </row>
    <row r="524" customFormat="false" ht="12.75" hidden="false" customHeight="false" outlineLevel="0" collapsed="false">
      <c r="A524" s="0" t="s">
        <v>1090</v>
      </c>
      <c r="B524" s="0" t="s">
        <v>1091</v>
      </c>
      <c r="C524" s="4"/>
      <c r="D524" s="5" t="str">
        <f aca="false">A524</f>
        <v>école</v>
      </c>
      <c r="E524" s="5"/>
      <c r="J524" s="0" t="s">
        <v>1081</v>
      </c>
    </row>
    <row r="525" customFormat="false" ht="12.75" hidden="false" customHeight="false" outlineLevel="0" collapsed="false">
      <c r="A525" s="0" t="s">
        <v>1092</v>
      </c>
      <c r="B525" s="0" t="s">
        <v>1093</v>
      </c>
      <c r="C525" s="4"/>
      <c r="D525" s="5" t="str">
        <f aca="false">A525</f>
        <v>cartable</v>
      </c>
      <c r="E525" s="5"/>
      <c r="J525" s="0" t="s">
        <v>1081</v>
      </c>
    </row>
    <row r="526" customFormat="false" ht="12.75" hidden="false" customHeight="false" outlineLevel="0" collapsed="false">
      <c r="A526" s="0" t="s">
        <v>1094</v>
      </c>
      <c r="B526" s="0" t="s">
        <v>1095</v>
      </c>
      <c r="C526" s="4"/>
      <c r="D526" s="5" t="str">
        <f aca="false">A526</f>
        <v>ciseaux</v>
      </c>
      <c r="E526" s="5"/>
      <c r="J526" s="0" t="s">
        <v>1081</v>
      </c>
    </row>
    <row r="527" customFormat="false" ht="12.75" hidden="false" customHeight="false" outlineLevel="0" collapsed="false">
      <c r="A527" s="0" t="s">
        <v>1096</v>
      </c>
      <c r="B527" s="0" t="s">
        <v>1097</v>
      </c>
      <c r="C527" s="4"/>
      <c r="D527" s="5" t="str">
        <f aca="false">A527</f>
        <v>bord de mer</v>
      </c>
      <c r="E527" s="5"/>
      <c r="J527" s="0" t="s">
        <v>1081</v>
      </c>
    </row>
    <row r="528" customFormat="false" ht="12.75" hidden="false" customHeight="false" outlineLevel="0" collapsed="false">
      <c r="A528" s="0" t="s">
        <v>1098</v>
      </c>
      <c r="B528" s="0" t="s">
        <v>1099</v>
      </c>
      <c r="C528" s="4"/>
      <c r="D528" s="5" t="str">
        <f aca="false">A528</f>
        <v>saison</v>
      </c>
      <c r="E528" s="5"/>
      <c r="J528" s="0" t="s">
        <v>1081</v>
      </c>
    </row>
    <row r="529" customFormat="false" ht="12.75" hidden="false" customHeight="false" outlineLevel="0" collapsed="false">
      <c r="A529" s="0" t="s">
        <v>1100</v>
      </c>
      <c r="B529" s="0" t="s">
        <v>1101</v>
      </c>
      <c r="C529" s="4"/>
      <c r="D529" s="5" t="str">
        <f aca="false">A529</f>
        <v>ceinture de sécurité</v>
      </c>
      <c r="E529" s="5"/>
      <c r="J529" s="0" t="s">
        <v>1081</v>
      </c>
    </row>
    <row r="530" customFormat="false" ht="12.75" hidden="false" customHeight="false" outlineLevel="0" collapsed="false">
      <c r="A530" s="0" t="s">
        <v>1102</v>
      </c>
      <c r="B530" s="0" t="s">
        <v>1102</v>
      </c>
      <c r="C530" s="4"/>
      <c r="D530" s="5" t="str">
        <f aca="false">A530</f>
        <v>secret</v>
      </c>
      <c r="E530" s="5"/>
      <c r="J530" s="0" t="s">
        <v>1081</v>
      </c>
    </row>
    <row r="531" customFormat="false" ht="12.75" hidden="false" customHeight="false" outlineLevel="0" collapsed="false">
      <c r="A531" s="0" t="s">
        <v>1103</v>
      </c>
      <c r="B531" s="0" t="s">
        <v>1104</v>
      </c>
      <c r="C531" s="4"/>
      <c r="D531" s="5" t="str">
        <f aca="false">A531</f>
        <v>selectionné(e)</v>
      </c>
      <c r="E531" s="5"/>
      <c r="J531" s="0" t="s">
        <v>1081</v>
      </c>
    </row>
    <row r="532" customFormat="false" ht="12.75" hidden="false" customHeight="false" outlineLevel="0" collapsed="false">
      <c r="A532" s="0" t="s">
        <v>1105</v>
      </c>
      <c r="B532" s="0" t="s">
        <v>1106</v>
      </c>
      <c r="C532" s="4"/>
      <c r="D532" s="5" t="str">
        <f aca="false">A532</f>
        <v>septembre</v>
      </c>
      <c r="E532" s="5"/>
      <c r="J532" s="0" t="s">
        <v>1081</v>
      </c>
    </row>
    <row r="533" customFormat="false" ht="12.75" hidden="false" customHeight="false" outlineLevel="0" collapsed="false">
      <c r="A533" s="0" t="s">
        <v>1107</v>
      </c>
      <c r="B533" s="0" t="s">
        <v>1108</v>
      </c>
      <c r="C533" s="4"/>
      <c r="D533" s="5" t="str">
        <f aca="false">A533</f>
        <v>sérieux(euse)</v>
      </c>
      <c r="E533" s="5"/>
      <c r="J533" s="0" t="s">
        <v>1081</v>
      </c>
    </row>
    <row r="534" customFormat="false" ht="12.75" hidden="false" customHeight="false" outlineLevel="0" collapsed="false">
      <c r="A534" s="0" t="s">
        <v>1109</v>
      </c>
      <c r="B534" s="0" t="s">
        <v>1110</v>
      </c>
      <c r="C534" s="4"/>
      <c r="D534" s="5" t="str">
        <f aca="false">A534</f>
        <v>mettre, placer, poser</v>
      </c>
      <c r="E534" s="5"/>
      <c r="J534" s="0" t="s">
        <v>1081</v>
      </c>
    </row>
    <row r="535" customFormat="false" ht="12.75" hidden="false" customHeight="false" outlineLevel="0" collapsed="false">
      <c r="A535" s="0" t="s">
        <v>1111</v>
      </c>
      <c r="B535" s="0" t="s">
        <v>1112</v>
      </c>
      <c r="C535" s="4"/>
      <c r="D535" s="5" t="str">
        <f aca="false">A535</f>
        <v>mettre la table</v>
      </c>
      <c r="E535" s="5"/>
      <c r="J535" s="0" t="s">
        <v>1081</v>
      </c>
    </row>
    <row r="536" customFormat="false" ht="12.75" hidden="false" customHeight="false" outlineLevel="0" collapsed="false">
      <c r="A536" s="0" t="s">
        <v>1113</v>
      </c>
      <c r="B536" s="0" t="s">
        <v>1114</v>
      </c>
      <c r="C536" s="4"/>
      <c r="D536" s="5" t="str">
        <f aca="false">A536</f>
        <v>7, sept</v>
      </c>
      <c r="E536" s="5"/>
      <c r="J536" s="0" t="s">
        <v>1081</v>
      </c>
    </row>
    <row r="537" customFormat="false" ht="12.75" hidden="false" customHeight="false" outlineLevel="0" collapsed="false">
      <c r="A537" s="0" t="s">
        <v>1115</v>
      </c>
      <c r="B537" s="0" t="s">
        <v>1116</v>
      </c>
      <c r="C537" s="4"/>
      <c r="D537" s="5" t="str">
        <f aca="false">A537</f>
        <v>17, dix-sept</v>
      </c>
      <c r="E537" s="5"/>
      <c r="J537" s="0" t="s">
        <v>1081</v>
      </c>
    </row>
    <row r="538" customFormat="false" ht="12.75" hidden="false" customHeight="false" outlineLevel="0" collapsed="false">
      <c r="A538" s="0" t="s">
        <v>1117</v>
      </c>
      <c r="B538" s="0" t="s">
        <v>1118</v>
      </c>
      <c r="C538" s="4"/>
      <c r="D538" s="5" t="str">
        <f aca="false">A538</f>
        <v>70, soixante-dix</v>
      </c>
      <c r="E538" s="5"/>
      <c r="J538" s="0" t="s">
        <v>1081</v>
      </c>
    </row>
    <row r="539" customFormat="false" ht="12.75" hidden="false" customHeight="false" outlineLevel="0" collapsed="false">
      <c r="A539" s="0" t="s">
        <v>941</v>
      </c>
      <c r="B539" s="0" t="s">
        <v>1119</v>
      </c>
      <c r="C539" s="4"/>
      <c r="D539" s="5" t="str">
        <f aca="false">A539</f>
        <v>papier</v>
      </c>
      <c r="E539" s="5"/>
      <c r="J539" s="0" t="s">
        <v>1081</v>
      </c>
    </row>
    <row r="540" customFormat="false" ht="12.75" hidden="false" customHeight="false" outlineLevel="0" collapsed="false">
      <c r="A540" s="0" t="s">
        <v>1120</v>
      </c>
      <c r="B540" s="0" t="s">
        <v>1121</v>
      </c>
      <c r="C540" s="4"/>
      <c r="D540" s="5" t="str">
        <f aca="false">A540</f>
        <v>chemise</v>
      </c>
      <c r="E540" s="5"/>
      <c r="J540" s="0" t="s">
        <v>1081</v>
      </c>
    </row>
    <row r="541" customFormat="false" ht="12.75" hidden="false" customHeight="false" outlineLevel="0" collapsed="false">
      <c r="A541" s="0" t="s">
        <v>1122</v>
      </c>
      <c r="B541" s="0" t="s">
        <v>1123</v>
      </c>
      <c r="C541" s="4"/>
      <c r="D541" s="5" t="str">
        <f aca="false">A541</f>
        <v>choc</v>
      </c>
      <c r="E541" s="5"/>
      <c r="J541" s="0" t="s">
        <v>1081</v>
      </c>
    </row>
    <row r="542" customFormat="false" ht="12.75" hidden="false" customHeight="false" outlineLevel="0" collapsed="false">
      <c r="A542" s="0" t="s">
        <v>1124</v>
      </c>
      <c r="B542" s="0" t="s">
        <v>1125</v>
      </c>
      <c r="C542" s="4"/>
      <c r="D542" s="5" t="str">
        <f aca="false">A542</f>
        <v>choqué(e)</v>
      </c>
      <c r="E542" s="5"/>
      <c r="J542" s="0" t="s">
        <v>1081</v>
      </c>
    </row>
    <row r="543" customFormat="false" ht="12.75" hidden="false" customHeight="false" outlineLevel="0" collapsed="false">
      <c r="A543" s="0" t="s">
        <v>1126</v>
      </c>
      <c r="B543" s="0" t="s">
        <v>1127</v>
      </c>
      <c r="C543" s="4"/>
      <c r="D543" s="5" t="str">
        <f aca="false">A543</f>
        <v>chaussure</v>
      </c>
      <c r="E543" s="5"/>
      <c r="J543" s="0" t="s">
        <v>1081</v>
      </c>
    </row>
    <row r="544" customFormat="false" ht="12.75" hidden="false" customHeight="false" outlineLevel="0" collapsed="false">
      <c r="A544" s="0" t="s">
        <v>1128</v>
      </c>
      <c r="B544" s="0" t="s">
        <v>1129</v>
      </c>
      <c r="C544" s="4"/>
      <c r="D544" s="5" t="str">
        <f aca="false">A544</f>
        <v>magasin</v>
      </c>
      <c r="E544" s="5"/>
      <c r="J544" s="0" t="s">
        <v>1081</v>
      </c>
    </row>
    <row r="545" customFormat="false" ht="12.75" hidden="false" customHeight="false" outlineLevel="0" collapsed="false">
      <c r="A545" s="0" t="s">
        <v>1130</v>
      </c>
      <c r="B545" s="0" t="s">
        <v>1131</v>
      </c>
      <c r="C545" s="4"/>
      <c r="D545" s="5" t="str">
        <f aca="false">A545</f>
        <v>vendeur(se)</v>
      </c>
      <c r="E545" s="5"/>
      <c r="J545" s="0" t="s">
        <v>1081</v>
      </c>
    </row>
    <row r="546" customFormat="false" ht="12.75" hidden="false" customHeight="false" outlineLevel="0" collapsed="false">
      <c r="A546" s="0" t="s">
        <v>1132</v>
      </c>
      <c r="B546" s="0" t="s">
        <v>1133</v>
      </c>
      <c r="C546" s="4"/>
      <c r="D546" s="5" t="str">
        <f aca="false">A546</f>
        <v>courses</v>
      </c>
      <c r="E546" s="5"/>
      <c r="J546" s="0" t="s">
        <v>1081</v>
      </c>
    </row>
    <row r="547" customFormat="false" ht="12.75" hidden="false" customHeight="false" outlineLevel="0" collapsed="false">
      <c r="A547" s="0" t="s">
        <v>1134</v>
      </c>
      <c r="B547" s="0" t="s">
        <v>1135</v>
      </c>
      <c r="C547" s="4"/>
      <c r="D547" s="5" t="str">
        <f aca="false">A547</f>
        <v>centre commercial</v>
      </c>
      <c r="E547" s="5"/>
      <c r="J547" s="0" t="s">
        <v>1081</v>
      </c>
    </row>
    <row r="548" customFormat="false" ht="12.75" hidden="false" customHeight="false" outlineLevel="0" collapsed="false">
      <c r="A548" s="0" t="s">
        <v>1136</v>
      </c>
      <c r="B548" s="0" t="s">
        <v>1137</v>
      </c>
      <c r="C548" s="4"/>
      <c r="D548" s="5" t="str">
        <f aca="false">A548</f>
        <v>court(e)</v>
      </c>
      <c r="E548" s="5"/>
      <c r="J548" s="0" t="s">
        <v>1081</v>
      </c>
    </row>
    <row r="549" customFormat="false" ht="12.75" hidden="false" customHeight="false" outlineLevel="0" collapsed="false">
      <c r="A549" s="0" t="s">
        <v>1138</v>
      </c>
      <c r="B549" s="0" t="s">
        <v>1139</v>
      </c>
      <c r="C549" s="4"/>
      <c r="D549" s="5" t="str">
        <f aca="false">A549</f>
        <v>devoir (conditionnel)</v>
      </c>
      <c r="E549" s="5"/>
      <c r="J549" s="0" t="s">
        <v>1081</v>
      </c>
    </row>
    <row r="550" customFormat="false" ht="12.75" hidden="false" customHeight="false" outlineLevel="0" collapsed="false">
      <c r="A550" s="0" t="s">
        <v>1140</v>
      </c>
      <c r="B550" s="0" t="s">
        <v>1141</v>
      </c>
      <c r="C550" s="4"/>
      <c r="D550" s="5" t="str">
        <f aca="false">A550</f>
        <v>épaule</v>
      </c>
      <c r="E550" s="5"/>
      <c r="J550" s="0" t="s">
        <v>1081</v>
      </c>
    </row>
    <row r="551" customFormat="false" ht="12.75" hidden="false" customHeight="false" outlineLevel="0" collapsed="false">
      <c r="A551" s="0" t="s">
        <v>1142</v>
      </c>
      <c r="B551" s="0" t="s">
        <v>1143</v>
      </c>
      <c r="C551" s="4"/>
      <c r="D551" s="5" t="str">
        <f aca="false">A551</f>
        <v>spectacle</v>
      </c>
      <c r="E551" s="5"/>
      <c r="J551" s="0" t="s">
        <v>1081</v>
      </c>
    </row>
    <row r="552" customFormat="false" ht="12.75" hidden="false" customHeight="false" outlineLevel="0" collapsed="false">
      <c r="A552" s="0" t="s">
        <v>1144</v>
      </c>
      <c r="B552" s="0" t="s">
        <v>1145</v>
      </c>
      <c r="C552" s="4"/>
      <c r="D552" s="5" t="str">
        <f aca="false">A552</f>
        <v>douche</v>
      </c>
      <c r="E552" s="5"/>
      <c r="J552" s="0" t="s">
        <v>1081</v>
      </c>
    </row>
    <row r="553" customFormat="false" ht="12.75" hidden="false" customHeight="false" outlineLevel="0" collapsed="false">
      <c r="A553" s="0" t="s">
        <v>665</v>
      </c>
      <c r="B553" s="0" t="s">
        <v>1146</v>
      </c>
      <c r="C553" s="4"/>
      <c r="D553" s="5" t="str">
        <f aca="false">A553</f>
        <v>malade</v>
      </c>
      <c r="E553" s="5"/>
      <c r="J553" s="0" t="s">
        <v>1081</v>
      </c>
    </row>
    <row r="554" customFormat="false" ht="12.75" hidden="false" customHeight="false" outlineLevel="0" collapsed="false">
      <c r="A554" s="0" t="s">
        <v>1147</v>
      </c>
      <c r="B554" s="0" t="s">
        <v>1148</v>
      </c>
      <c r="C554" s="4"/>
      <c r="D554" s="5" t="str">
        <f aca="false">A554</f>
        <v>panneau</v>
      </c>
      <c r="E554" s="5"/>
      <c r="J554" s="0" t="s">
        <v>1081</v>
      </c>
    </row>
    <row r="555" customFormat="false" ht="12.75" hidden="false" customHeight="false" outlineLevel="0" collapsed="false">
      <c r="A555" s="0" t="s">
        <v>1149</v>
      </c>
      <c r="B555" s="0" t="s">
        <v>1150</v>
      </c>
      <c r="C555" s="4"/>
      <c r="D555" s="5" t="str">
        <f aca="false">A555</f>
        <v>chanteur(se)</v>
      </c>
      <c r="E555" s="5"/>
      <c r="J555" s="0" t="s">
        <v>1081</v>
      </c>
    </row>
    <row r="556" customFormat="false" ht="12.75" hidden="false" customHeight="false" outlineLevel="0" collapsed="false">
      <c r="A556" s="0" t="s">
        <v>1151</v>
      </c>
      <c r="B556" s="0" t="s">
        <v>1152</v>
      </c>
      <c r="C556" s="4"/>
      <c r="D556" s="5" t="str">
        <f aca="false">A556</f>
        <v>lit une place</v>
      </c>
      <c r="E556" s="5"/>
      <c r="J556" s="0" t="s">
        <v>1081</v>
      </c>
    </row>
    <row r="557" customFormat="false" ht="12.75" hidden="false" customHeight="false" outlineLevel="0" collapsed="false">
      <c r="A557" s="0" t="s">
        <v>1153</v>
      </c>
      <c r="B557" s="0" t="s">
        <v>1154</v>
      </c>
      <c r="C557" s="4"/>
      <c r="D557" s="5" t="str">
        <f aca="false">A557</f>
        <v>évier</v>
      </c>
      <c r="E557" s="5"/>
      <c r="J557" s="0" t="s">
        <v>1081</v>
      </c>
    </row>
    <row r="558" customFormat="false" ht="12.75" hidden="false" customHeight="false" outlineLevel="0" collapsed="false">
      <c r="A558" s="0" t="s">
        <v>1155</v>
      </c>
      <c r="B558" s="0" t="s">
        <v>1156</v>
      </c>
      <c r="C558" s="4"/>
      <c r="D558" s="5" t="str">
        <f aca="false">A558</f>
        <v>soeur</v>
      </c>
      <c r="E558" s="5"/>
      <c r="J558" s="0" t="s">
        <v>1081</v>
      </c>
    </row>
    <row r="559" customFormat="false" ht="12.75" hidden="false" customHeight="false" outlineLevel="0" collapsed="false">
      <c r="A559" s="0" t="s">
        <v>1157</v>
      </c>
      <c r="B559" s="0" t="s">
        <v>1158</v>
      </c>
      <c r="C559" s="4"/>
      <c r="D559" s="5" t="str">
        <f aca="false">A559</f>
        <v>6, six</v>
      </c>
      <c r="E559" s="5"/>
      <c r="J559" s="0" t="s">
        <v>1081</v>
      </c>
    </row>
    <row r="560" customFormat="false" ht="12.75" hidden="false" customHeight="false" outlineLevel="0" collapsed="false">
      <c r="A560" s="0" t="s">
        <v>1159</v>
      </c>
      <c r="B560" s="0" t="s">
        <v>1160</v>
      </c>
      <c r="C560" s="4"/>
      <c r="D560" s="5" t="str">
        <f aca="false">A560</f>
        <v>16, seize</v>
      </c>
      <c r="E560" s="5"/>
      <c r="J560" s="0" t="s">
        <v>1081</v>
      </c>
    </row>
    <row r="561" customFormat="false" ht="12.75" hidden="false" customHeight="false" outlineLevel="0" collapsed="false">
      <c r="A561" s="0" t="s">
        <v>1161</v>
      </c>
      <c r="B561" s="0" t="s">
        <v>1162</v>
      </c>
      <c r="C561" s="4"/>
      <c r="D561" s="5" t="str">
        <f aca="false">A561</f>
        <v>60, soixante</v>
      </c>
      <c r="E561" s="5"/>
      <c r="J561" s="0" t="s">
        <v>1081</v>
      </c>
    </row>
    <row r="562" customFormat="false" ht="12.75" hidden="false" customHeight="false" outlineLevel="0" collapsed="false">
      <c r="A562" s="0" t="s">
        <v>1163</v>
      </c>
      <c r="B562" s="0" t="s">
        <v>1163</v>
      </c>
      <c r="C562" s="4"/>
      <c r="D562" s="5" t="str">
        <f aca="false">A562</f>
        <v>skate</v>
      </c>
      <c r="E562" s="5"/>
      <c r="J562" s="0" t="s">
        <v>1081</v>
      </c>
    </row>
    <row r="563" customFormat="false" ht="12.75" hidden="false" customHeight="false" outlineLevel="0" collapsed="false">
      <c r="A563" s="0" t="s">
        <v>1164</v>
      </c>
      <c r="B563" s="0" t="s">
        <v>1165</v>
      </c>
      <c r="C563" s="4"/>
      <c r="D563" s="5" t="str">
        <f aca="false">A563</f>
        <v>peau</v>
      </c>
      <c r="E563" s="5"/>
      <c r="J563" s="0" t="s">
        <v>1081</v>
      </c>
    </row>
    <row r="564" customFormat="false" ht="12.75" hidden="false" customHeight="false" outlineLevel="0" collapsed="false">
      <c r="A564" s="0" t="s">
        <v>1166</v>
      </c>
      <c r="B564" s="0" t="s">
        <v>1167</v>
      </c>
      <c r="C564" s="4"/>
      <c r="D564" s="5" t="str">
        <f aca="false">A564</f>
        <v>mince</v>
      </c>
      <c r="E564" s="5"/>
      <c r="J564" s="0" t="s">
        <v>1081</v>
      </c>
    </row>
    <row r="565" customFormat="false" ht="12.75" hidden="false" customHeight="false" outlineLevel="0" collapsed="false">
      <c r="A565" s="0" t="s">
        <v>1168</v>
      </c>
      <c r="B565" s="0" t="s">
        <v>1169</v>
      </c>
      <c r="C565" s="4"/>
      <c r="D565" s="5" t="str">
        <f aca="false">A565</f>
        <v>lent(e)</v>
      </c>
      <c r="E565" s="5"/>
      <c r="J565" s="0" t="s">
        <v>1081</v>
      </c>
    </row>
    <row r="566" customFormat="false" ht="12.75" hidden="false" customHeight="false" outlineLevel="0" collapsed="false">
      <c r="A566" s="0" t="s">
        <v>744</v>
      </c>
      <c r="B566" s="0" t="s">
        <v>1170</v>
      </c>
      <c r="C566" s="4"/>
      <c r="D566" s="5" t="str">
        <f aca="false">A566</f>
        <v>petit(e)</v>
      </c>
      <c r="E566" s="5"/>
      <c r="J566" s="0" t="s">
        <v>1081</v>
      </c>
    </row>
    <row r="567" customFormat="false" ht="12.75" hidden="false" customHeight="false" outlineLevel="0" collapsed="false">
      <c r="A567" s="0" t="s">
        <v>1171</v>
      </c>
      <c r="B567" s="0" t="s">
        <v>1172</v>
      </c>
      <c r="C567" s="4"/>
      <c r="D567" s="5" t="str">
        <f aca="false">A567</f>
        <v>sourire</v>
      </c>
      <c r="E567" s="5"/>
      <c r="J567" s="0" t="s">
        <v>1081</v>
      </c>
    </row>
    <row r="568" customFormat="false" ht="12.75" hidden="false" customHeight="false" outlineLevel="0" collapsed="false">
      <c r="A568" s="0" t="s">
        <v>1173</v>
      </c>
      <c r="B568" s="0" t="s">
        <v>1174</v>
      </c>
      <c r="C568" s="4"/>
      <c r="D568" s="5" t="str">
        <f aca="false">A568</f>
        <v>serpent</v>
      </c>
      <c r="E568" s="5"/>
      <c r="J568" s="0" t="s">
        <v>1081</v>
      </c>
    </row>
    <row r="569" customFormat="false" ht="12.75" hidden="false" customHeight="false" outlineLevel="0" collapsed="false">
      <c r="A569" s="0" t="s">
        <v>1175</v>
      </c>
      <c r="B569" s="0" t="s">
        <v>1176</v>
      </c>
      <c r="C569" s="4"/>
      <c r="D569" s="5" t="str">
        <f aca="false">A569</f>
        <v>neige </v>
      </c>
      <c r="E569" s="5"/>
      <c r="J569" s="0" t="s">
        <v>1081</v>
      </c>
    </row>
    <row r="570" customFormat="false" ht="12.75" hidden="false" customHeight="false" outlineLevel="0" collapsed="false">
      <c r="A570" s="0" t="s">
        <v>1177</v>
      </c>
      <c r="B570" s="0" t="s">
        <v>1178</v>
      </c>
      <c r="C570" s="4"/>
      <c r="D570" s="5" t="str">
        <f aca="false">A570</f>
        <v>donc, alors</v>
      </c>
      <c r="E570" s="5"/>
      <c r="J570" s="0" t="s">
        <v>1081</v>
      </c>
    </row>
    <row r="571" customFormat="false" ht="12.75" hidden="false" customHeight="false" outlineLevel="0" collapsed="false">
      <c r="A571" s="0" t="s">
        <v>1179</v>
      </c>
      <c r="B571" s="0" t="s">
        <v>1180</v>
      </c>
      <c r="C571" s="4"/>
      <c r="D571" s="5" t="str">
        <f aca="false">A571</f>
        <v>chaussette</v>
      </c>
      <c r="E571" s="5"/>
      <c r="J571" s="0" t="s">
        <v>1081</v>
      </c>
    </row>
    <row r="572" customFormat="false" ht="12.75" hidden="false" customHeight="false" outlineLevel="0" collapsed="false">
      <c r="A572" s="0" t="s">
        <v>1181</v>
      </c>
      <c r="B572" s="0" t="s">
        <v>1182</v>
      </c>
      <c r="C572" s="4"/>
      <c r="D572" s="5" t="str">
        <f aca="false">A572</f>
        <v>canapé</v>
      </c>
      <c r="E572" s="5"/>
      <c r="J572" s="0" t="s">
        <v>1081</v>
      </c>
    </row>
    <row r="573" customFormat="false" ht="12.75" hidden="false" customHeight="false" outlineLevel="0" collapsed="false">
      <c r="A573" s="0" t="s">
        <v>1183</v>
      </c>
      <c r="B573" s="0" t="s">
        <v>1184</v>
      </c>
      <c r="C573" s="4"/>
      <c r="D573" s="5" t="str">
        <f aca="false">A573</f>
        <v>parfois, quelquefois</v>
      </c>
      <c r="E573" s="5"/>
      <c r="J573" s="0" t="s">
        <v>1081</v>
      </c>
    </row>
    <row r="574" customFormat="false" ht="12.75" hidden="false" customHeight="false" outlineLevel="0" collapsed="false">
      <c r="A574" s="0" t="s">
        <v>1185</v>
      </c>
      <c r="B574" s="0" t="s">
        <v>1186</v>
      </c>
      <c r="C574" s="4"/>
      <c r="D574" s="5" t="str">
        <f aca="false">A574</f>
        <v>fils</v>
      </c>
      <c r="E574" s="5"/>
      <c r="J574" s="0" t="s">
        <v>1081</v>
      </c>
    </row>
    <row r="575" customFormat="false" ht="12.75" hidden="false" customHeight="false" outlineLevel="0" collapsed="false">
      <c r="A575" s="0" t="s">
        <v>1187</v>
      </c>
      <c r="B575" s="0" t="s">
        <v>1188</v>
      </c>
      <c r="C575" s="4"/>
      <c r="D575" s="5" t="str">
        <f aca="false">A575</f>
        <v>chanson</v>
      </c>
      <c r="E575" s="5"/>
      <c r="J575" s="0" t="s">
        <v>1081</v>
      </c>
    </row>
    <row r="576" customFormat="false" ht="12.75" hidden="false" customHeight="false" outlineLevel="0" collapsed="false">
      <c r="A576" s="0" t="s">
        <v>1189</v>
      </c>
      <c r="B576" s="0" t="s">
        <v>1190</v>
      </c>
      <c r="C576" s="4"/>
      <c r="D576" s="5" t="str">
        <f aca="false">A576</f>
        <v>bientôt</v>
      </c>
      <c r="E576" s="5"/>
      <c r="J576" s="0" t="s">
        <v>1081</v>
      </c>
    </row>
    <row r="577" customFormat="false" ht="12.75" hidden="false" customHeight="false" outlineLevel="0" collapsed="false">
      <c r="A577" s="0" t="s">
        <v>1191</v>
      </c>
      <c r="B577" s="0" t="s">
        <v>1192</v>
      </c>
      <c r="C577" s="4"/>
      <c r="D577" s="5" t="str">
        <f aca="false">A577</f>
        <v>désolé(e)</v>
      </c>
      <c r="E577" s="5"/>
      <c r="J577" s="0" t="s">
        <v>1081</v>
      </c>
    </row>
    <row r="578" customFormat="false" ht="12.75" hidden="false" customHeight="false" outlineLevel="0" collapsed="false">
      <c r="A578" s="0" t="s">
        <v>1193</v>
      </c>
      <c r="B578" s="0" t="s">
        <v>1194</v>
      </c>
      <c r="C578" s="4"/>
      <c r="D578" s="5" t="str">
        <f aca="false">A578</f>
        <v>place, espace</v>
      </c>
      <c r="E578" s="5"/>
      <c r="J578" s="0" t="s">
        <v>1081</v>
      </c>
    </row>
    <row r="579" customFormat="false" ht="12.75" hidden="false" customHeight="false" outlineLevel="0" collapsed="false">
      <c r="A579" s="0" t="s">
        <v>1195</v>
      </c>
      <c r="B579" s="0" t="s">
        <v>1196</v>
      </c>
      <c r="C579" s="4"/>
      <c r="D579" s="5" t="str">
        <f aca="false">A579</f>
        <v>épeler</v>
      </c>
      <c r="E579" s="5"/>
      <c r="J579" s="0" t="s">
        <v>1081</v>
      </c>
    </row>
    <row r="580" customFormat="false" ht="12.75" hidden="false" customHeight="false" outlineLevel="0" collapsed="false">
      <c r="A580" s="0" t="s">
        <v>1197</v>
      </c>
      <c r="B580" s="0" t="s">
        <v>1198</v>
      </c>
      <c r="C580" s="4"/>
      <c r="D580" s="5" t="str">
        <f aca="false">A580</f>
        <v>araignée</v>
      </c>
      <c r="E580" s="5"/>
      <c r="J580" s="0" t="s">
        <v>1081</v>
      </c>
    </row>
    <row r="581" customFormat="false" ht="12.75" hidden="false" customHeight="false" outlineLevel="0" collapsed="false">
      <c r="A581" s="0" t="s">
        <v>1199</v>
      </c>
      <c r="B581" s="0" t="s">
        <v>1200</v>
      </c>
      <c r="C581" s="4"/>
      <c r="D581" s="5" t="str">
        <f aca="false">A581</f>
        <v>cuillère</v>
      </c>
      <c r="E581" s="5"/>
      <c r="J581" s="0" t="s">
        <v>1081</v>
      </c>
    </row>
    <row r="582" customFormat="false" ht="12.75" hidden="false" customHeight="false" outlineLevel="0" collapsed="false">
      <c r="A582" s="0" t="s">
        <v>1201</v>
      </c>
      <c r="B582" s="0" t="s">
        <v>1201</v>
      </c>
      <c r="C582" s="4"/>
      <c r="D582" s="5" t="str">
        <f aca="false">A582</f>
        <v>sport</v>
      </c>
      <c r="E582" s="5"/>
      <c r="J582" s="0" t="s">
        <v>1081</v>
      </c>
    </row>
    <row r="583" customFormat="false" ht="12.75" hidden="false" customHeight="false" outlineLevel="0" collapsed="false">
      <c r="A583" s="0" t="s">
        <v>1202</v>
      </c>
      <c r="B583" s="0" t="s">
        <v>1203</v>
      </c>
      <c r="C583" s="4"/>
      <c r="D583" s="5" t="str">
        <f aca="false">A583</f>
        <v>printemps</v>
      </c>
      <c r="E583" s="5"/>
      <c r="J583" s="0" t="s">
        <v>1081</v>
      </c>
    </row>
    <row r="584" customFormat="false" ht="12.75" hidden="false" customHeight="false" outlineLevel="0" collapsed="false">
      <c r="A584" s="0" t="s">
        <v>1204</v>
      </c>
      <c r="B584" s="0" t="s">
        <v>1205</v>
      </c>
      <c r="C584" s="4"/>
      <c r="D584" s="5" t="str">
        <f aca="false">A584</f>
        <v>escalier </v>
      </c>
      <c r="E584" s="5"/>
      <c r="J584" s="0" t="s">
        <v>1081</v>
      </c>
    </row>
    <row r="585" customFormat="false" ht="12.75" hidden="false" customHeight="false" outlineLevel="0" collapsed="false">
      <c r="A585" s="0" t="s">
        <v>1206</v>
      </c>
      <c r="B585" s="0" t="s">
        <v>1207</v>
      </c>
      <c r="C585" s="4"/>
      <c r="D585" s="5" t="str">
        <f aca="false">A585</f>
        <v>gare</v>
      </c>
      <c r="E585" s="5"/>
      <c r="J585" s="0" t="s">
        <v>1081</v>
      </c>
    </row>
    <row r="586" customFormat="false" ht="12.75" hidden="false" customHeight="false" outlineLevel="0" collapsed="false">
      <c r="A586" s="0" t="s">
        <v>1208</v>
      </c>
      <c r="B586" s="0" t="s">
        <v>1209</v>
      </c>
      <c r="C586" s="4"/>
      <c r="D586" s="5" t="str">
        <f aca="false">A586</f>
        <v>voler</v>
      </c>
      <c r="E586" s="5"/>
      <c r="J586" s="0" t="s">
        <v>1081</v>
      </c>
    </row>
    <row r="587" customFormat="false" ht="12.75" hidden="false" customHeight="false" outlineLevel="0" collapsed="false">
      <c r="A587" s="0" t="s">
        <v>1210</v>
      </c>
      <c r="B587" s="0" t="s">
        <v>1211</v>
      </c>
      <c r="C587" s="4"/>
      <c r="D587" s="5" t="str">
        <f aca="false">A587</f>
        <v>marche</v>
      </c>
      <c r="E587" s="5"/>
      <c r="J587" s="0" t="s">
        <v>1081</v>
      </c>
    </row>
    <row r="588" customFormat="false" ht="12.75" hidden="false" customHeight="false" outlineLevel="0" collapsed="false">
      <c r="A588" s="0" t="s">
        <v>1212</v>
      </c>
      <c r="B588" s="0" t="s">
        <v>1213</v>
      </c>
      <c r="C588" s="4"/>
      <c r="D588" s="5" t="str">
        <f aca="false">A588</f>
        <v>bâton</v>
      </c>
      <c r="E588" s="5"/>
      <c r="J588" s="0" t="s">
        <v>1081</v>
      </c>
    </row>
    <row r="589" customFormat="false" ht="12.75" hidden="false" customHeight="false" outlineLevel="0" collapsed="false">
      <c r="A589" s="0" t="s">
        <v>1214</v>
      </c>
      <c r="B589" s="0" t="s">
        <v>1215</v>
      </c>
      <c r="C589" s="4"/>
      <c r="D589" s="5" t="str">
        <f aca="false">A589</f>
        <v>voler (préterit de steal) </v>
      </c>
      <c r="E589" s="5"/>
      <c r="J589" s="0" t="s">
        <v>1081</v>
      </c>
    </row>
    <row r="590" customFormat="false" ht="12.75" hidden="false" customHeight="false" outlineLevel="0" collapsed="false">
      <c r="A590" s="0" t="s">
        <v>1216</v>
      </c>
      <c r="B590" s="0" t="s">
        <v>1217</v>
      </c>
      <c r="C590" s="4"/>
      <c r="D590" s="5" t="str">
        <f aca="false">A590</f>
        <v>se tenir debout (préterit de stand)</v>
      </c>
      <c r="E590" s="5"/>
      <c r="J590" s="0" t="s">
        <v>1081</v>
      </c>
    </row>
    <row r="591" customFormat="false" ht="12.75" hidden="false" customHeight="false" outlineLevel="0" collapsed="false">
      <c r="A591" s="0" t="s">
        <v>1218</v>
      </c>
      <c r="B591" s="0" t="s">
        <v>1219</v>
      </c>
      <c r="C591" s="4"/>
      <c r="D591" s="5" t="str">
        <f aca="false">A591</f>
        <v>des histoires</v>
      </c>
      <c r="E591" s="5"/>
      <c r="J591" s="0" t="s">
        <v>1081</v>
      </c>
    </row>
    <row r="592" customFormat="false" ht="12.75" hidden="false" customHeight="false" outlineLevel="0" collapsed="false">
      <c r="A592" s="0" t="s">
        <v>1220</v>
      </c>
      <c r="B592" s="0" t="s">
        <v>1221</v>
      </c>
      <c r="C592" s="4"/>
      <c r="D592" s="5" t="str">
        <f aca="false">A592</f>
        <v>tempête, orage</v>
      </c>
      <c r="E592" s="5"/>
      <c r="J592" s="0" t="s">
        <v>1081</v>
      </c>
    </row>
    <row r="593" customFormat="false" ht="12.75" hidden="false" customHeight="false" outlineLevel="0" collapsed="false">
      <c r="A593" s="0" t="s">
        <v>1222</v>
      </c>
      <c r="B593" s="0" t="s">
        <v>1223</v>
      </c>
      <c r="C593" s="4"/>
      <c r="D593" s="5" t="str">
        <f aca="false">A593</f>
        <v>1 histoire</v>
      </c>
      <c r="E593" s="5"/>
      <c r="J593" s="0" t="s">
        <v>1081</v>
      </c>
    </row>
    <row r="594" customFormat="false" ht="12.75" hidden="false" customHeight="false" outlineLevel="0" collapsed="false">
      <c r="A594" s="0" t="s">
        <v>1224</v>
      </c>
      <c r="B594" s="0" t="s">
        <v>1225</v>
      </c>
      <c r="C594" s="4"/>
      <c r="D594" s="5" t="str">
        <f aca="false">A594</f>
        <v>des fraises</v>
      </c>
      <c r="E594" s="5"/>
      <c r="J594" s="0" t="s">
        <v>1081</v>
      </c>
    </row>
    <row r="595" customFormat="false" ht="12.75" hidden="false" customHeight="false" outlineLevel="0" collapsed="false">
      <c r="A595" s="0" t="s">
        <v>1226</v>
      </c>
      <c r="B595" s="0" t="s">
        <v>1227</v>
      </c>
      <c r="C595" s="4"/>
      <c r="D595" s="5" t="str">
        <f aca="false">A595</f>
        <v>1 fraise</v>
      </c>
      <c r="E595" s="5"/>
      <c r="J595" s="0" t="s">
        <v>1081</v>
      </c>
    </row>
    <row r="596" customFormat="false" ht="12.75" hidden="false" customHeight="false" outlineLevel="0" collapsed="false">
      <c r="A596" s="0" t="s">
        <v>1228</v>
      </c>
      <c r="B596" s="0" t="s">
        <v>1229</v>
      </c>
      <c r="C596" s="4"/>
      <c r="D596" s="5" t="str">
        <f aca="false">A596</f>
        <v>rue</v>
      </c>
      <c r="E596" s="5"/>
      <c r="J596" s="0" t="s">
        <v>1081</v>
      </c>
    </row>
    <row r="597" customFormat="false" ht="12.75" hidden="false" customHeight="false" outlineLevel="0" collapsed="false">
      <c r="A597" s="0" t="s">
        <v>1230</v>
      </c>
      <c r="B597" s="0" t="s">
        <v>1231</v>
      </c>
      <c r="C597" s="4"/>
      <c r="D597" s="5" t="str">
        <f aca="false">A597</f>
        <v>fort(e), costaud</v>
      </c>
      <c r="E597" s="5"/>
      <c r="J597" s="0" t="s">
        <v>1081</v>
      </c>
    </row>
    <row r="598" customFormat="false" ht="12.75" hidden="false" customHeight="false" outlineLevel="0" collapsed="false">
      <c r="A598" s="0" t="s">
        <v>1232</v>
      </c>
      <c r="B598" s="0" t="s">
        <v>1233</v>
      </c>
      <c r="C598" s="4"/>
      <c r="D598" s="5" t="str">
        <f aca="false">A598</f>
        <v>stupide </v>
      </c>
      <c r="E598" s="5"/>
      <c r="J598" s="0" t="s">
        <v>1081</v>
      </c>
    </row>
    <row r="599" customFormat="false" ht="12.75" hidden="false" customHeight="false" outlineLevel="0" collapsed="false">
      <c r="A599" s="0" t="s">
        <v>1234</v>
      </c>
      <c r="B599" s="0" t="s">
        <v>1235</v>
      </c>
      <c r="C599" s="4"/>
      <c r="D599" s="5" t="str">
        <f aca="false">A599</f>
        <v>succès</v>
      </c>
      <c r="E599" s="5"/>
      <c r="J599" s="0" t="s">
        <v>1081</v>
      </c>
    </row>
    <row r="600" customFormat="false" ht="12.75" hidden="false" customHeight="false" outlineLevel="0" collapsed="false">
      <c r="A600" s="0" t="s">
        <v>1236</v>
      </c>
      <c r="B600" s="0" t="s">
        <v>1237</v>
      </c>
      <c r="C600" s="4"/>
      <c r="D600" s="5" t="str">
        <f aca="false">A600</f>
        <v>sucre</v>
      </c>
      <c r="E600" s="5"/>
      <c r="J600" s="0" t="s">
        <v>1081</v>
      </c>
    </row>
    <row r="601" customFormat="false" ht="12.75" hidden="false" customHeight="false" outlineLevel="0" collapsed="false">
      <c r="A601" s="0" t="s">
        <v>1238</v>
      </c>
      <c r="B601" s="0" t="s">
        <v>1239</v>
      </c>
      <c r="C601" s="4"/>
      <c r="D601" s="5" t="str">
        <f aca="false">A601</f>
        <v>été</v>
      </c>
      <c r="E601" s="5"/>
      <c r="J601" s="0" t="s">
        <v>1081</v>
      </c>
    </row>
    <row r="602" customFormat="false" ht="12.75" hidden="false" customHeight="false" outlineLevel="0" collapsed="false">
      <c r="A602" s="0" t="s">
        <v>1240</v>
      </c>
      <c r="B602" s="0" t="s">
        <v>1241</v>
      </c>
      <c r="C602" s="4"/>
      <c r="D602" s="5" t="str">
        <f aca="false">A602</f>
        <v>soleil</v>
      </c>
      <c r="E602" s="5"/>
      <c r="J602" s="0" t="s">
        <v>1081</v>
      </c>
    </row>
    <row r="603" customFormat="false" ht="12.75" hidden="false" customHeight="false" outlineLevel="0" collapsed="false">
      <c r="A603" s="0" t="s">
        <v>1242</v>
      </c>
      <c r="B603" s="0" t="s">
        <v>1243</v>
      </c>
      <c r="C603" s="4"/>
      <c r="D603" s="5" t="str">
        <f aca="false">A603</f>
        <v>dimanche</v>
      </c>
      <c r="E603" s="5"/>
      <c r="J603" s="0" t="s">
        <v>1081</v>
      </c>
    </row>
    <row r="604" customFormat="false" ht="12.75" hidden="false" customHeight="false" outlineLevel="0" collapsed="false">
      <c r="A604" s="0" t="s">
        <v>1244</v>
      </c>
      <c r="B604" s="0" t="s">
        <v>1245</v>
      </c>
      <c r="C604" s="4"/>
      <c r="D604" s="5" t="str">
        <f aca="false">A604</f>
        <v>lunettes de soleil</v>
      </c>
      <c r="E604" s="5"/>
      <c r="J604" s="0" t="s">
        <v>1081</v>
      </c>
    </row>
    <row r="605" customFormat="false" ht="12.75" hidden="false" customHeight="false" outlineLevel="0" collapsed="false">
      <c r="A605" s="0" t="s">
        <v>1246</v>
      </c>
      <c r="B605" s="0" t="s">
        <v>1247</v>
      </c>
      <c r="C605" s="4"/>
      <c r="D605" s="5" t="str">
        <f aca="false">A605</f>
        <v>ensoleillé</v>
      </c>
      <c r="E605" s="5"/>
      <c r="J605" s="0" t="s">
        <v>1081</v>
      </c>
    </row>
    <row r="606" customFormat="false" ht="12.75" hidden="false" customHeight="false" outlineLevel="0" collapsed="false">
      <c r="A606" s="0" t="s">
        <v>1248</v>
      </c>
      <c r="B606" s="0" t="s">
        <v>1249</v>
      </c>
      <c r="C606" s="4"/>
      <c r="D606" s="5" t="str">
        <f aca="false">A606</f>
        <v>supermarché</v>
      </c>
      <c r="E606" s="5"/>
      <c r="J606" s="0" t="s">
        <v>1081</v>
      </c>
    </row>
    <row r="607" customFormat="false" ht="12.75" hidden="false" customHeight="false" outlineLevel="0" collapsed="false">
      <c r="A607" s="0" t="s">
        <v>1250</v>
      </c>
      <c r="B607" s="0" t="s">
        <v>1251</v>
      </c>
      <c r="C607" s="4"/>
      <c r="D607" s="5" t="str">
        <f aca="false">A607</f>
        <v>soutien, aide</v>
      </c>
      <c r="E607" s="5"/>
      <c r="J607" s="0" t="s">
        <v>1081</v>
      </c>
    </row>
    <row r="608" customFormat="false" ht="12.75" hidden="false" customHeight="false" outlineLevel="0" collapsed="false">
      <c r="A608" s="0" t="s">
        <v>1252</v>
      </c>
      <c r="B608" s="0" t="s">
        <v>1253</v>
      </c>
      <c r="C608" s="4"/>
      <c r="D608" s="5" t="str">
        <f aca="false">A608</f>
        <v>d'un grand soutien</v>
      </c>
      <c r="E608" s="5"/>
      <c r="J608" s="0" t="s">
        <v>1081</v>
      </c>
    </row>
    <row r="609" customFormat="false" ht="12.75" hidden="false" customHeight="false" outlineLevel="0" collapsed="false">
      <c r="A609" s="0" t="s">
        <v>1254</v>
      </c>
      <c r="B609" s="0" t="s">
        <v>1255</v>
      </c>
      <c r="C609" s="4"/>
      <c r="D609" s="5" t="str">
        <f aca="false">A609</f>
        <v>sûr(e), certain(e)</v>
      </c>
      <c r="E609" s="5"/>
      <c r="J609" s="0" t="s">
        <v>1081</v>
      </c>
    </row>
    <row r="610" customFormat="false" ht="12.75" hidden="false" customHeight="false" outlineLevel="0" collapsed="false">
      <c r="A610" s="0" t="s">
        <v>1256</v>
      </c>
      <c r="B610" s="0" t="s">
        <v>1257</v>
      </c>
      <c r="C610" s="4"/>
      <c r="D610" s="5" t="str">
        <f aca="false">A610</f>
        <v>naviguer sur le net</v>
      </c>
      <c r="E610" s="5"/>
      <c r="J610" s="0" t="s">
        <v>1081</v>
      </c>
    </row>
    <row r="611" customFormat="false" ht="12.75" hidden="false" customHeight="false" outlineLevel="0" collapsed="false">
      <c r="A611" s="0" t="s">
        <v>1258</v>
      </c>
      <c r="B611" s="0" t="s">
        <v>1259</v>
      </c>
      <c r="C611" s="4"/>
      <c r="D611" s="5" t="str">
        <f aca="false">A611</f>
        <v>surpris(e)</v>
      </c>
      <c r="E611" s="5"/>
      <c r="J611" s="0" t="s">
        <v>1081</v>
      </c>
    </row>
    <row r="612" customFormat="false" ht="12.75" hidden="false" customHeight="false" outlineLevel="0" collapsed="false">
      <c r="A612" s="0" t="s">
        <v>1260</v>
      </c>
      <c r="B612" s="0" t="s">
        <v>1261</v>
      </c>
      <c r="C612" s="4"/>
      <c r="D612" s="5" t="str">
        <f aca="false">A612</f>
        <v>survie</v>
      </c>
      <c r="E612" s="5"/>
      <c r="J612" s="0" t="s">
        <v>1081</v>
      </c>
    </row>
    <row r="613" customFormat="false" ht="12.75" hidden="false" customHeight="false" outlineLevel="0" collapsed="false">
      <c r="A613" s="0" t="s">
        <v>1262</v>
      </c>
      <c r="B613" s="0" t="s">
        <v>1263</v>
      </c>
      <c r="C613" s="4"/>
      <c r="D613" s="5" t="str">
        <f aca="false">A613</f>
        <v>pullover, gilet</v>
      </c>
      <c r="E613" s="5"/>
      <c r="J613" s="0" t="s">
        <v>1081</v>
      </c>
    </row>
    <row r="614" customFormat="false" ht="12.75" hidden="false" customHeight="false" outlineLevel="0" collapsed="false">
      <c r="A614" s="0" t="s">
        <v>1264</v>
      </c>
      <c r="B614" s="0" t="s">
        <v>1265</v>
      </c>
      <c r="C614" s="4"/>
      <c r="D614" s="5" t="str">
        <f aca="false">A614</f>
        <v>gentil(le), doux(ce) ;</v>
      </c>
      <c r="E614" s="5"/>
      <c r="J614" s="0" t="s">
        <v>1081</v>
      </c>
    </row>
    <row r="615" customFormat="false" ht="12.75" hidden="false" customHeight="false" outlineLevel="0" collapsed="false">
      <c r="A615" s="0" t="s">
        <v>1266</v>
      </c>
      <c r="B615" s="0" t="s">
        <v>1267</v>
      </c>
      <c r="C615" s="4"/>
      <c r="D615" s="5" t="str">
        <f aca="false">A615</f>
        <v>bonbons</v>
      </c>
      <c r="E615" s="5"/>
      <c r="J615" s="0" t="s">
        <v>1081</v>
      </c>
    </row>
    <row r="616" customFormat="false" ht="12.75" hidden="false" customHeight="false" outlineLevel="0" collapsed="false">
      <c r="A616" s="0" t="s">
        <v>1268</v>
      </c>
      <c r="B616" s="0" t="s">
        <v>1269</v>
      </c>
      <c r="C616" s="4"/>
      <c r="D616" s="5" t="str">
        <f aca="false">A616</f>
        <v>maillot de bain  (de fille)</v>
      </c>
      <c r="E616" s="5"/>
      <c r="J616" s="0" t="s">
        <v>1081</v>
      </c>
    </row>
    <row r="617" customFormat="false" ht="12.75" hidden="false" customHeight="false" outlineLevel="0" collapsed="false">
      <c r="A617" s="0" t="s">
        <v>1270</v>
      </c>
      <c r="B617" s="0" t="s">
        <v>1271</v>
      </c>
      <c r="C617" s="4"/>
      <c r="D617" s="5" t="str">
        <f aca="false">A617</f>
        <v>maillot de bain (de garçon)</v>
      </c>
      <c r="E617" s="5"/>
      <c r="J617" s="0" t="s">
        <v>1081</v>
      </c>
    </row>
    <row r="618" customFormat="false" ht="12.75" hidden="false" customHeight="false" outlineLevel="0" collapsed="false">
      <c r="A618" s="0" t="s">
        <v>1272</v>
      </c>
      <c r="B618" s="0" t="s">
        <v>1273</v>
      </c>
      <c r="C618" s="4"/>
      <c r="D618" s="5" t="str">
        <f aca="false">A618</f>
        <v>piscine</v>
      </c>
      <c r="E618" s="5"/>
      <c r="J618" s="0" t="s">
        <v>1081</v>
      </c>
    </row>
    <row r="619" customFormat="false" ht="12.75" hidden="false" customHeight="false" outlineLevel="0" collapsed="false">
      <c r="A619" s="0" t="s">
        <v>1274</v>
      </c>
      <c r="B619" s="0" t="s">
        <v>1274</v>
      </c>
      <c r="C619" s="4"/>
      <c r="D619" s="5" t="str">
        <f aca="false">A619</f>
        <v>table</v>
      </c>
      <c r="E619" s="5"/>
      <c r="J619" s="0" t="s">
        <v>1275</v>
      </c>
    </row>
    <row r="620" customFormat="false" ht="12.75" hidden="false" customHeight="false" outlineLevel="0" collapsed="false">
      <c r="A620" s="0" t="s">
        <v>1276</v>
      </c>
      <c r="B620" s="0" t="s">
        <v>1277</v>
      </c>
      <c r="C620" s="4"/>
      <c r="D620" s="5" t="str">
        <f aca="false">A620</f>
        <v>grand(e), haut(e)</v>
      </c>
      <c r="E620" s="5"/>
      <c r="J620" s="0" t="s">
        <v>1275</v>
      </c>
    </row>
    <row r="621" customFormat="false" ht="12.75" hidden="false" customHeight="false" outlineLevel="0" collapsed="false">
      <c r="A621" s="0" t="s">
        <v>1278</v>
      </c>
      <c r="B621" s="0" t="s">
        <v>1279</v>
      </c>
      <c r="C621" s="4"/>
      <c r="D621" s="5" t="str">
        <f aca="false">A621</f>
        <v>thé</v>
      </c>
      <c r="E621" s="5"/>
      <c r="J621" s="0" t="s">
        <v>1275</v>
      </c>
    </row>
    <row r="622" customFormat="false" ht="12.75" hidden="false" customHeight="false" outlineLevel="0" collapsed="false">
      <c r="A622" s="0" t="s">
        <v>1280</v>
      </c>
      <c r="B622" s="0" t="s">
        <v>1281</v>
      </c>
      <c r="C622" s="4"/>
      <c r="D622" s="5" t="str">
        <f aca="false">A622</f>
        <v>professeur</v>
      </c>
      <c r="E622" s="5"/>
      <c r="J622" s="0" t="s">
        <v>1275</v>
      </c>
    </row>
    <row r="623" customFormat="false" ht="12.75" hidden="false" customHeight="false" outlineLevel="0" collapsed="false">
      <c r="A623" s="0" t="s">
        <v>1282</v>
      </c>
      <c r="B623" s="0" t="s">
        <v>1283</v>
      </c>
      <c r="C623" s="4"/>
      <c r="D623" s="5" t="str">
        <f aca="false">A623</f>
        <v>équipe</v>
      </c>
      <c r="E623" s="5"/>
      <c r="J623" s="0" t="s">
        <v>1275</v>
      </c>
    </row>
    <row r="624" customFormat="false" ht="12.75" hidden="false" customHeight="false" outlineLevel="0" collapsed="false">
      <c r="A624" s="0" t="s">
        <v>1284</v>
      </c>
      <c r="B624" s="0" t="s">
        <v>1285</v>
      </c>
      <c r="C624" s="4"/>
      <c r="D624" s="5" t="str">
        <f aca="false">A624</f>
        <v>larme</v>
      </c>
      <c r="E624" s="5"/>
      <c r="J624" s="0" t="s">
        <v>1275</v>
      </c>
    </row>
    <row r="625" customFormat="false" ht="12.75" hidden="false" customHeight="false" outlineLevel="0" collapsed="false">
      <c r="A625" s="0" t="s">
        <v>1286</v>
      </c>
      <c r="B625" s="0" t="s">
        <v>1287</v>
      </c>
      <c r="C625" s="4"/>
      <c r="D625" s="5" t="str">
        <f aca="false">A625</f>
        <v>l'heure de dinner</v>
      </c>
      <c r="E625" s="5"/>
      <c r="J625" s="0" t="s">
        <v>1275</v>
      </c>
    </row>
    <row r="626" customFormat="false" ht="12.75" hidden="false" customHeight="false" outlineLevel="0" collapsed="false">
      <c r="A626" s="0" t="s">
        <v>1288</v>
      </c>
      <c r="B626" s="0" t="s">
        <v>1289</v>
      </c>
      <c r="C626" s="4"/>
      <c r="D626" s="5" t="str">
        <f aca="false">A626</f>
        <v>des dents</v>
      </c>
      <c r="E626" s="5"/>
      <c r="J626" s="0" t="s">
        <v>1275</v>
      </c>
    </row>
    <row r="627" customFormat="false" ht="12.75" hidden="false" customHeight="false" outlineLevel="0" collapsed="false">
      <c r="A627" s="0" t="s">
        <v>1290</v>
      </c>
      <c r="B627" s="0" t="s">
        <v>1291</v>
      </c>
      <c r="C627" s="4"/>
      <c r="D627" s="5" t="str">
        <f aca="false">A627</f>
        <v>television, TV, poste de télévision</v>
      </c>
      <c r="E627" s="5"/>
      <c r="J627" s="0" t="s">
        <v>1275</v>
      </c>
    </row>
    <row r="628" customFormat="false" ht="12.75" hidden="false" customHeight="false" outlineLevel="0" collapsed="false">
      <c r="A628" s="0" t="s">
        <v>1292</v>
      </c>
      <c r="B628" s="0" t="s">
        <v>1293</v>
      </c>
      <c r="C628" s="4"/>
      <c r="D628" s="5" t="str">
        <f aca="false">A628</f>
        <v>dire, raconter</v>
      </c>
      <c r="E628" s="5"/>
      <c r="J628" s="0" t="s">
        <v>1275</v>
      </c>
    </row>
    <row r="629" customFormat="false" ht="12.75" hidden="false" customHeight="false" outlineLevel="0" collapsed="false">
      <c r="A629" s="0" t="s">
        <v>1294</v>
      </c>
      <c r="B629" s="0" t="s">
        <v>1295</v>
      </c>
      <c r="C629" s="4"/>
      <c r="D629" s="5" t="str">
        <f aca="false">A629</f>
        <v>10, dix</v>
      </c>
      <c r="E629" s="5"/>
      <c r="J629" s="0" t="s">
        <v>1275</v>
      </c>
    </row>
    <row r="630" customFormat="false" ht="12.75" hidden="false" customHeight="false" outlineLevel="0" collapsed="false">
      <c r="A630" s="0" t="s">
        <v>1296</v>
      </c>
      <c r="B630" s="0" t="s">
        <v>1296</v>
      </c>
      <c r="C630" s="4"/>
      <c r="D630" s="5" t="str">
        <f aca="false">A630</f>
        <v>tennis</v>
      </c>
      <c r="E630" s="5"/>
      <c r="J630" s="0" t="s">
        <v>1275</v>
      </c>
    </row>
    <row r="631" customFormat="false" ht="12.75" hidden="false" customHeight="false" outlineLevel="0" collapsed="false">
      <c r="A631" s="0" t="s">
        <v>1297</v>
      </c>
      <c r="B631" s="0" t="s">
        <v>1298</v>
      </c>
      <c r="C631" s="4"/>
      <c r="D631" s="5" t="str">
        <f aca="false">A631</f>
        <v>terriblement</v>
      </c>
      <c r="E631" s="5"/>
      <c r="J631" s="0" t="s">
        <v>1275</v>
      </c>
    </row>
    <row r="632" customFormat="false" ht="12.75" hidden="false" customHeight="false" outlineLevel="0" collapsed="false">
      <c r="A632" s="0" t="s">
        <v>1299</v>
      </c>
      <c r="B632" s="0" t="s">
        <v>1300</v>
      </c>
      <c r="C632" s="4"/>
      <c r="D632" s="5" t="str">
        <f aca="false">A632</f>
        <v>terrifiant (e)</v>
      </c>
      <c r="E632" s="5"/>
      <c r="J632" s="0" t="s">
        <v>1275</v>
      </c>
    </row>
    <row r="633" customFormat="false" ht="12.75" hidden="false" customHeight="false" outlineLevel="0" collapsed="false">
      <c r="A633" s="0" t="s">
        <v>1301</v>
      </c>
      <c r="B633" s="0" t="s">
        <v>1302</v>
      </c>
      <c r="C633" s="4"/>
      <c r="D633" s="5" t="str">
        <f aca="false">A633</f>
        <v>texte</v>
      </c>
      <c r="E633" s="5"/>
      <c r="J633" s="0" t="s">
        <v>1275</v>
      </c>
    </row>
    <row r="634" customFormat="false" ht="12.75" hidden="false" customHeight="false" outlineLevel="0" collapsed="false">
      <c r="A634" s="0" t="s">
        <v>1303</v>
      </c>
      <c r="B634" s="0" t="s">
        <v>1304</v>
      </c>
      <c r="C634" s="4"/>
      <c r="D634" s="5" t="str">
        <f aca="false">A634</f>
        <v>merci beaucoup</v>
      </c>
      <c r="E634" s="5"/>
      <c r="J634" s="0" t="s">
        <v>1275</v>
      </c>
    </row>
    <row r="635" customFormat="false" ht="12.75" hidden="false" customHeight="false" outlineLevel="0" collapsed="false">
      <c r="A635" s="0" t="s">
        <v>1305</v>
      </c>
      <c r="B635" s="0" t="s">
        <v>1306</v>
      </c>
      <c r="C635" s="4"/>
      <c r="D635" s="5" t="str">
        <f aca="false">A635</f>
        <v>merci</v>
      </c>
      <c r="E635" s="5"/>
      <c r="J635" s="0" t="s">
        <v>1275</v>
      </c>
    </row>
    <row r="636" customFormat="false" ht="12.75" hidden="false" customHeight="false" outlineLevel="0" collapsed="false">
      <c r="A636" s="0" t="s">
        <v>1307</v>
      </c>
      <c r="B636" s="0" t="s">
        <v>1308</v>
      </c>
      <c r="C636" s="4"/>
      <c r="D636" s="5" t="str">
        <f aca="false">A636</f>
        <v>le / la meilleur(e)</v>
      </c>
      <c r="E636" s="5"/>
      <c r="J636" s="0" t="s">
        <v>1275</v>
      </c>
    </row>
    <row r="637" customFormat="false" ht="12.75" hidden="false" customHeight="false" outlineLevel="0" collapsed="false">
      <c r="A637" s="0" t="s">
        <v>1309</v>
      </c>
      <c r="B637" s="0" t="s">
        <v>1310</v>
      </c>
      <c r="C637" s="4"/>
      <c r="D637" s="5" t="str">
        <f aca="false">A637</f>
        <v>puis, ensuite, alors</v>
      </c>
      <c r="E637" s="5"/>
      <c r="J637" s="0" t="s">
        <v>1275</v>
      </c>
    </row>
    <row r="638" customFormat="false" ht="12.75" hidden="false" customHeight="false" outlineLevel="0" collapsed="false">
      <c r="A638" s="0" t="s">
        <v>1311</v>
      </c>
      <c r="B638" s="0" t="s">
        <v>1312</v>
      </c>
      <c r="C638" s="4"/>
      <c r="D638" s="5" t="str">
        <f aca="false">A638</f>
        <v>là-bas</v>
      </c>
      <c r="E638" s="5"/>
      <c r="J638" s="0" t="s">
        <v>1275</v>
      </c>
    </row>
    <row r="639" customFormat="false" ht="12.75" hidden="false" customHeight="false" outlineLevel="0" collapsed="false">
      <c r="A639" s="0" t="s">
        <v>1313</v>
      </c>
      <c r="B639" s="0" t="s">
        <v>1314</v>
      </c>
      <c r="C639" s="4"/>
      <c r="D639" s="5" t="str">
        <f aca="false">A639</f>
        <v>1 voleur</v>
      </c>
      <c r="E639" s="5"/>
      <c r="J639" s="0" t="s">
        <v>1275</v>
      </c>
    </row>
    <row r="640" customFormat="false" ht="12.75" hidden="false" customHeight="false" outlineLevel="0" collapsed="false">
      <c r="A640" s="0" t="s">
        <v>1315</v>
      </c>
      <c r="B640" s="0" t="s">
        <v>1316</v>
      </c>
      <c r="C640" s="4"/>
      <c r="D640" s="5" t="str">
        <f aca="false">A640</f>
        <v>des voleurs</v>
      </c>
      <c r="E640" s="5"/>
      <c r="J640" s="0" t="s">
        <v>1275</v>
      </c>
    </row>
    <row r="641" customFormat="false" ht="12.75" hidden="false" customHeight="false" outlineLevel="0" collapsed="false">
      <c r="A641" s="0" t="s">
        <v>1317</v>
      </c>
      <c r="B641" s="0" t="s">
        <v>1318</v>
      </c>
      <c r="C641" s="4"/>
      <c r="D641" s="5" t="str">
        <f aca="false">A641</f>
        <v>très mince, maigre</v>
      </c>
      <c r="E641" s="5"/>
      <c r="J641" s="0" t="s">
        <v>1275</v>
      </c>
    </row>
    <row r="642" customFormat="false" ht="12.75" hidden="false" customHeight="false" outlineLevel="0" collapsed="false">
      <c r="A642" s="0" t="s">
        <v>1319</v>
      </c>
      <c r="B642" s="0" t="s">
        <v>1320</v>
      </c>
      <c r="C642" s="4"/>
      <c r="D642" s="5" t="str">
        <f aca="false">A642</f>
        <v>chose</v>
      </c>
      <c r="E642" s="5"/>
      <c r="J642" s="0" t="s">
        <v>1275</v>
      </c>
    </row>
    <row r="643" customFormat="false" ht="12.75" hidden="false" customHeight="false" outlineLevel="0" collapsed="false">
      <c r="A643" s="0" t="s">
        <v>1321</v>
      </c>
      <c r="B643" s="0" t="s">
        <v>1322</v>
      </c>
      <c r="C643" s="4"/>
      <c r="D643" s="5" t="str">
        <f aca="false">A643</f>
        <v>assoiffé(e) ;</v>
      </c>
      <c r="E643" s="5"/>
      <c r="J643" s="0" t="s">
        <v>1275</v>
      </c>
    </row>
    <row r="644" customFormat="false" ht="12.75" hidden="false" customHeight="false" outlineLevel="0" collapsed="false">
      <c r="A644" s="0" t="s">
        <v>1323</v>
      </c>
      <c r="B644" s="0" t="s">
        <v>1324</v>
      </c>
      <c r="C644" s="4"/>
      <c r="D644" s="5" t="str">
        <f aca="false">A644</f>
        <v>13, treize</v>
      </c>
      <c r="E644" s="5"/>
      <c r="J644" s="0" t="s">
        <v>1275</v>
      </c>
    </row>
    <row r="645" customFormat="false" ht="12.75" hidden="false" customHeight="false" outlineLevel="0" collapsed="false">
      <c r="A645" s="0" t="s">
        <v>1325</v>
      </c>
      <c r="B645" s="0" t="s">
        <v>1326</v>
      </c>
      <c r="C645" s="4"/>
      <c r="D645" s="5" t="str">
        <f aca="false">A645</f>
        <v>30, trente</v>
      </c>
      <c r="E645" s="5"/>
      <c r="J645" s="0" t="s">
        <v>1275</v>
      </c>
    </row>
    <row r="646" customFormat="false" ht="12.75" hidden="false" customHeight="false" outlineLevel="0" collapsed="false">
      <c r="A646" s="0" t="s">
        <v>1327</v>
      </c>
      <c r="B646" s="0" t="s">
        <v>1328</v>
      </c>
      <c r="C646" s="4"/>
      <c r="D646" s="5" t="str">
        <f aca="false">A646</f>
        <v>penser, à pensé, croire (préterit de think)</v>
      </c>
      <c r="E646" s="5"/>
      <c r="J646" s="0" t="s">
        <v>1275</v>
      </c>
    </row>
    <row r="647" customFormat="false" ht="12.75" hidden="false" customHeight="false" outlineLevel="0" collapsed="false">
      <c r="A647" s="0" t="s">
        <v>1329</v>
      </c>
      <c r="B647" s="0" t="s">
        <v>1330</v>
      </c>
      <c r="C647" s="4"/>
      <c r="D647" s="5" t="str">
        <f aca="false">A647</f>
        <v>1000, mille</v>
      </c>
      <c r="E647" s="5"/>
      <c r="J647" s="0" t="s">
        <v>1275</v>
      </c>
    </row>
    <row r="648" customFormat="false" ht="12.75" hidden="false" customHeight="false" outlineLevel="0" collapsed="false">
      <c r="A648" s="0" t="s">
        <v>1331</v>
      </c>
      <c r="B648" s="0" t="s">
        <v>1332</v>
      </c>
      <c r="C648" s="4"/>
      <c r="D648" s="5" t="str">
        <f aca="false">A648</f>
        <v>3, trois</v>
      </c>
      <c r="E648" s="5"/>
      <c r="J648" s="0" t="s">
        <v>1275</v>
      </c>
    </row>
    <row r="649" customFormat="false" ht="12.75" hidden="false" customHeight="false" outlineLevel="0" collapsed="false">
      <c r="A649" s="0" t="s">
        <v>1333</v>
      </c>
      <c r="B649" s="0" t="s">
        <v>1334</v>
      </c>
      <c r="C649" s="4"/>
      <c r="D649" s="5" t="str">
        <f aca="false">A649</f>
        <v>trône</v>
      </c>
      <c r="E649" s="5"/>
      <c r="J649" s="0" t="s">
        <v>1275</v>
      </c>
    </row>
    <row r="650" customFormat="false" ht="12.75" hidden="false" customHeight="false" outlineLevel="0" collapsed="false">
      <c r="A650" s="0" t="s">
        <v>1335</v>
      </c>
      <c r="B650" s="0" t="s">
        <v>1336</v>
      </c>
      <c r="C650" s="4"/>
      <c r="D650" s="5" t="str">
        <f aca="false">A650</f>
        <v>par, à travers</v>
      </c>
      <c r="E650" s="5"/>
      <c r="J650" s="0" t="s">
        <v>1275</v>
      </c>
    </row>
    <row r="651" customFormat="false" ht="12.75" hidden="false" customHeight="false" outlineLevel="0" collapsed="false">
      <c r="A651" s="0" t="s">
        <v>1337</v>
      </c>
      <c r="B651" s="0" t="s">
        <v>1338</v>
      </c>
      <c r="C651" s="4"/>
      <c r="D651" s="5" t="str">
        <f aca="false">A651</f>
        <v>mardi</v>
      </c>
      <c r="E651" s="5"/>
      <c r="J651" s="0" t="s">
        <v>1275</v>
      </c>
    </row>
    <row r="652" customFormat="false" ht="12.75" hidden="false" customHeight="false" outlineLevel="0" collapsed="false">
      <c r="A652" s="0" t="s">
        <v>1339</v>
      </c>
      <c r="B652" s="0" t="s">
        <v>1340</v>
      </c>
      <c r="C652" s="4"/>
      <c r="D652" s="5" t="str">
        <f aca="false">A652</f>
        <v>minuscule</v>
      </c>
      <c r="E652" s="5"/>
      <c r="J652" s="0" t="s">
        <v>1275</v>
      </c>
    </row>
    <row r="653" customFormat="false" ht="12.75" hidden="false" customHeight="false" outlineLevel="0" collapsed="false">
      <c r="A653" s="0" t="s">
        <v>1341</v>
      </c>
      <c r="B653" s="0" t="s">
        <v>1342</v>
      </c>
      <c r="C653" s="4"/>
      <c r="D653" s="5" t="str">
        <f aca="false">A653</f>
        <v>fatigué(e)</v>
      </c>
      <c r="E653" s="5"/>
      <c r="J653" s="0" t="s">
        <v>1275</v>
      </c>
    </row>
    <row r="654" customFormat="false" ht="12.75" hidden="false" customHeight="false" outlineLevel="0" collapsed="false">
      <c r="A654" s="0" t="s">
        <v>1343</v>
      </c>
      <c r="B654" s="0" t="s">
        <v>525</v>
      </c>
      <c r="C654" s="4"/>
      <c r="D654" s="5" t="str">
        <f aca="false">A654</f>
        <v>à, vers, en, chez</v>
      </c>
      <c r="E654" s="5"/>
      <c r="J654" s="0" t="s">
        <v>1275</v>
      </c>
    </row>
    <row r="655" customFormat="false" ht="12.75" hidden="false" customHeight="false" outlineLevel="0" collapsed="false">
      <c r="A655" s="0" t="s">
        <v>1344</v>
      </c>
      <c r="B655" s="0" t="s">
        <v>1345</v>
      </c>
      <c r="C655" s="4"/>
      <c r="D655" s="5" t="str">
        <f aca="false">A655</f>
        <v>être d'accord (verbe)</v>
      </c>
      <c r="E655" s="5"/>
      <c r="J655" s="0" t="s">
        <v>6</v>
      </c>
    </row>
    <row r="656" customFormat="false" ht="12.75" hidden="false" customHeight="false" outlineLevel="0" collapsed="false">
      <c r="A656" s="0" t="s">
        <v>1346</v>
      </c>
      <c r="B656" s="0" t="s">
        <v>1347</v>
      </c>
      <c r="C656" s="4"/>
      <c r="D656" s="5" t="str">
        <f aca="false">A656</f>
        <v>répondre (à) ; réponse (verbe)</v>
      </c>
      <c r="E656" s="5"/>
      <c r="J656" s="0" t="s">
        <v>6</v>
      </c>
    </row>
    <row r="657" customFormat="false" ht="12.75" hidden="false" customHeight="false" outlineLevel="0" collapsed="false">
      <c r="A657" s="0" t="s">
        <v>1348</v>
      </c>
      <c r="B657" s="0" t="s">
        <v>1349</v>
      </c>
      <c r="C657" s="4"/>
      <c r="D657" s="5" t="str">
        <f aca="false">A657</f>
        <v>apparaître (verbe)</v>
      </c>
      <c r="E657" s="5"/>
      <c r="J657" s="0" t="s">
        <v>6</v>
      </c>
    </row>
    <row r="658" customFormat="false" ht="12.75" hidden="false" customHeight="false" outlineLevel="0" collapsed="false">
      <c r="A658" s="0" t="s">
        <v>1350</v>
      </c>
      <c r="B658" s="0" t="s">
        <v>1351</v>
      </c>
      <c r="C658" s="4"/>
      <c r="D658" s="5" t="str">
        <f aca="false">A658</f>
        <v>demander (verbe)</v>
      </c>
      <c r="E658" s="5"/>
      <c r="J658" s="0" t="s">
        <v>6</v>
      </c>
    </row>
    <row r="659" customFormat="false" ht="12.75" hidden="false" customHeight="false" outlineLevel="0" collapsed="false">
      <c r="A659" s="0" t="s">
        <v>1352</v>
      </c>
      <c r="B659" s="0" t="s">
        <v>1353</v>
      </c>
      <c r="C659" s="4"/>
      <c r="D659" s="5" t="str">
        <f aca="false">A659</f>
        <v>être (verbe)</v>
      </c>
      <c r="E659" s="5"/>
      <c r="J659" s="0" t="s">
        <v>68</v>
      </c>
    </row>
    <row r="660" customFormat="false" ht="12.75" hidden="false" customHeight="false" outlineLevel="0" collapsed="false">
      <c r="A660" s="0" t="s">
        <v>1354</v>
      </c>
      <c r="B660" s="0" t="s">
        <v>1355</v>
      </c>
      <c r="C660" s="4"/>
      <c r="D660" s="5" t="str">
        <f aca="false">A660</f>
        <v>s'ennuyer (verbe)</v>
      </c>
      <c r="E660" s="5"/>
      <c r="J660" s="0" t="s">
        <v>68</v>
      </c>
    </row>
    <row r="661" customFormat="false" ht="12.75" hidden="false" customHeight="false" outlineLevel="0" collapsed="false">
      <c r="A661" s="0" t="s">
        <v>1356</v>
      </c>
      <c r="B661" s="0" t="s">
        <v>1357</v>
      </c>
      <c r="C661" s="4"/>
      <c r="D661" s="5" t="str">
        <f aca="false">A661</f>
        <v>être né, naître (verbe)</v>
      </c>
      <c r="E661" s="5"/>
      <c r="J661" s="0" t="s">
        <v>68</v>
      </c>
    </row>
    <row r="662" customFormat="false" ht="12.75" hidden="false" customHeight="false" outlineLevel="0" collapsed="false">
      <c r="A662" s="0" t="s">
        <v>1358</v>
      </c>
      <c r="B662" s="0" t="s">
        <v>1359</v>
      </c>
      <c r="C662" s="4"/>
      <c r="D662" s="5" t="str">
        <f aca="false">A662</f>
        <v>faire attention (verbe)</v>
      </c>
      <c r="E662" s="5"/>
      <c r="J662" s="0" t="s">
        <v>68</v>
      </c>
    </row>
    <row r="663" customFormat="false" ht="12.75" hidden="false" customHeight="false" outlineLevel="0" collapsed="false">
      <c r="A663" s="0" t="s">
        <v>1360</v>
      </c>
      <c r="B663" s="0" t="s">
        <v>1361</v>
      </c>
      <c r="C663" s="4"/>
      <c r="D663" s="5" t="str">
        <f aca="false">A663</f>
        <v>avoir froid (verbe)</v>
      </c>
      <c r="E663" s="5"/>
      <c r="J663" s="0" t="s">
        <v>68</v>
      </c>
    </row>
    <row r="664" customFormat="false" ht="12.75" hidden="false" customHeight="false" outlineLevel="0" collapsed="false">
      <c r="A664" s="0" t="s">
        <v>1362</v>
      </c>
      <c r="B664" s="0" t="s">
        <v>1363</v>
      </c>
      <c r="C664" s="4"/>
      <c r="D664" s="5" t="str">
        <f aca="false">A664</f>
        <v> en avoir assez/marre (verbe)</v>
      </c>
      <c r="E664" s="5"/>
      <c r="J664" s="0" t="s">
        <v>68</v>
      </c>
    </row>
    <row r="665" customFormat="false" ht="12.75" hidden="false" customHeight="false" outlineLevel="0" collapsed="false">
      <c r="A665" s="0" t="s">
        <v>1364</v>
      </c>
      <c r="B665" s="0" t="s">
        <v>1365</v>
      </c>
      <c r="C665" s="4"/>
      <c r="D665" s="5" t="str">
        <f aca="false">A665</f>
        <v>être originaire de (verbe)</v>
      </c>
      <c r="E665" s="5"/>
      <c r="J665" s="0" t="s">
        <v>68</v>
      </c>
    </row>
    <row r="666" customFormat="false" ht="12.75" hidden="false" customHeight="false" outlineLevel="0" collapsed="false">
      <c r="A666" s="0" t="s">
        <v>1366</v>
      </c>
      <c r="B666" s="0" t="s">
        <v>1367</v>
      </c>
      <c r="C666" s="4"/>
      <c r="D666" s="5" t="str">
        <f aca="false">A666</f>
        <v>être bon(ne) en, être doué(e) pour (verbe)</v>
      </c>
      <c r="E666" s="5"/>
      <c r="J666" s="0" t="s">
        <v>68</v>
      </c>
    </row>
    <row r="667" customFormat="false" ht="12.75" hidden="false" customHeight="false" outlineLevel="0" collapsed="false">
      <c r="A667" s="0" t="s">
        <v>1368</v>
      </c>
      <c r="B667" s="0" t="s">
        <v>1369</v>
      </c>
      <c r="C667" s="4"/>
      <c r="D667" s="5" t="str">
        <f aca="false">A667</f>
        <v>avoir faim (verbe)</v>
      </c>
      <c r="E667" s="5"/>
      <c r="J667" s="0" t="s">
        <v>68</v>
      </c>
    </row>
    <row r="668" customFormat="false" ht="12.75" hidden="false" customHeight="false" outlineLevel="0" collapsed="false">
      <c r="A668" s="0" t="s">
        <v>1370</v>
      </c>
      <c r="B668" s="0" t="s">
        <v>1371</v>
      </c>
      <c r="C668" s="4"/>
      <c r="D668" s="5" t="str">
        <f aca="false">A668</f>
        <v>être amoureux(euse) de (verbe)</v>
      </c>
      <c r="E668" s="5"/>
      <c r="J668" s="0" t="s">
        <v>68</v>
      </c>
    </row>
    <row r="669" customFormat="false" ht="12.75" hidden="false" customHeight="false" outlineLevel="0" collapsed="false">
      <c r="A669" s="0" t="s">
        <v>1372</v>
      </c>
      <c r="B669" s="0" t="s">
        <v>1373</v>
      </c>
      <c r="C669" s="4"/>
      <c r="D669" s="5" t="str">
        <f aca="false">A669</f>
        <v>être en retard (verbe)</v>
      </c>
      <c r="E669" s="5"/>
      <c r="J669" s="0" t="s">
        <v>68</v>
      </c>
    </row>
    <row r="670" customFormat="false" ht="12.75" hidden="false" customHeight="false" outlineLevel="0" collapsed="false">
      <c r="A670" s="0" t="s">
        <v>1374</v>
      </c>
      <c r="B670" s="0" t="s">
        <v>1375</v>
      </c>
      <c r="C670" s="4"/>
      <c r="D670" s="5" t="str">
        <f aca="false">A670</f>
        <v>se taire (verbe)</v>
      </c>
      <c r="E670" s="5"/>
      <c r="J670" s="0" t="s">
        <v>68</v>
      </c>
    </row>
    <row r="671" customFormat="false" ht="12.75" hidden="false" customHeight="false" outlineLevel="0" collapsed="false">
      <c r="A671" s="0" t="s">
        <v>1376</v>
      </c>
      <c r="B671" s="0" t="s">
        <v>1377</v>
      </c>
      <c r="C671" s="4"/>
      <c r="D671" s="5" t="str">
        <f aca="false">A671</f>
        <v>avoir raison (verbe)</v>
      </c>
      <c r="E671" s="5"/>
      <c r="J671" s="0" t="s">
        <v>68</v>
      </c>
    </row>
    <row r="672" customFormat="false" ht="12.75" hidden="false" customHeight="false" outlineLevel="0" collapsed="false">
      <c r="A672" s="0" t="s">
        <v>1378</v>
      </c>
      <c r="B672" s="0" t="s">
        <v>1379</v>
      </c>
      <c r="C672" s="4"/>
      <c r="D672" s="5" t="str">
        <f aca="false">A672</f>
        <v>avoir soif (verbe)</v>
      </c>
      <c r="E672" s="5"/>
      <c r="J672" s="0" t="s">
        <v>68</v>
      </c>
    </row>
    <row r="673" customFormat="false" ht="12.75" hidden="false" customHeight="false" outlineLevel="0" collapsed="false">
      <c r="A673" s="0" t="s">
        <v>1380</v>
      </c>
      <c r="B673" s="0" t="s">
        <v>1381</v>
      </c>
      <c r="C673" s="4"/>
      <c r="D673" s="5" t="str">
        <f aca="false">A673</f>
        <v>devenir (verbe)</v>
      </c>
      <c r="E673" s="5"/>
      <c r="J673" s="0" t="s">
        <v>68</v>
      </c>
    </row>
    <row r="674" customFormat="false" ht="12.75" hidden="false" customHeight="false" outlineLevel="0" collapsed="false">
      <c r="A674" s="0" t="s">
        <v>1382</v>
      </c>
      <c r="B674" s="0" t="s">
        <v>1383</v>
      </c>
      <c r="C674" s="4"/>
      <c r="D674" s="5" t="str">
        <f aca="false">A674</f>
        <v>commencer (verbe)</v>
      </c>
      <c r="E674" s="5"/>
      <c r="J674" s="0" t="s">
        <v>68</v>
      </c>
    </row>
    <row r="675" customFormat="false" ht="12.75" hidden="false" customHeight="false" outlineLevel="0" collapsed="false">
      <c r="A675" s="0" t="s">
        <v>1384</v>
      </c>
      <c r="B675" s="0" t="s">
        <v>1385</v>
      </c>
      <c r="C675" s="4"/>
      <c r="D675" s="5" t="str">
        <f aca="false">A675</f>
        <v>croire (verbe)</v>
      </c>
      <c r="E675" s="5"/>
      <c r="J675" s="0" t="s">
        <v>68</v>
      </c>
    </row>
    <row r="676" customFormat="false" ht="12.75" hidden="false" customHeight="false" outlineLevel="0" collapsed="false">
      <c r="A676" s="0" t="s">
        <v>1386</v>
      </c>
      <c r="B676" s="0" t="s">
        <v>1387</v>
      </c>
      <c r="C676" s="4"/>
      <c r="D676" s="5" t="str">
        <f aca="false">A676</f>
        <v>souffler (verbe)</v>
      </c>
      <c r="E676" s="5"/>
      <c r="J676" s="0" t="s">
        <v>68</v>
      </c>
    </row>
    <row r="677" customFormat="false" ht="12.75" hidden="false" customHeight="false" outlineLevel="0" collapsed="false">
      <c r="A677" s="0" t="s">
        <v>1388</v>
      </c>
      <c r="B677" s="0" t="s">
        <v>1389</v>
      </c>
      <c r="C677" s="4"/>
      <c r="D677" s="5" t="str">
        <f aca="false">A677</f>
        <v>casser (verbe)</v>
      </c>
      <c r="E677" s="5"/>
      <c r="J677" s="0" t="s">
        <v>68</v>
      </c>
    </row>
    <row r="678" customFormat="false" ht="12.75" hidden="false" customHeight="false" outlineLevel="0" collapsed="false">
      <c r="A678" s="0" t="s">
        <v>1390</v>
      </c>
      <c r="B678" s="0" t="s">
        <v>1391</v>
      </c>
      <c r="C678" s="4"/>
      <c r="D678" s="5" t="str">
        <f aca="false">A678</f>
        <v>brosser (verbe)</v>
      </c>
      <c r="E678" s="5"/>
      <c r="J678" s="0" t="s">
        <v>68</v>
      </c>
    </row>
    <row r="679" customFormat="false" ht="12.75" hidden="false" customHeight="false" outlineLevel="0" collapsed="false">
      <c r="A679" s="0" t="s">
        <v>1392</v>
      </c>
      <c r="B679" s="0" t="s">
        <v>1393</v>
      </c>
      <c r="C679" s="4"/>
      <c r="D679" s="5" t="str">
        <f aca="false">A679</f>
        <v>construire (verbe)</v>
      </c>
      <c r="E679" s="5"/>
      <c r="J679" s="0" t="s">
        <v>68</v>
      </c>
    </row>
    <row r="680" customFormat="false" ht="12.75" hidden="false" customHeight="false" outlineLevel="0" collapsed="false">
      <c r="A680" s="0" t="s">
        <v>1394</v>
      </c>
      <c r="B680" s="0" t="s">
        <v>1395</v>
      </c>
      <c r="C680" s="4"/>
      <c r="D680" s="5" t="str">
        <f aca="false">A680</f>
        <v>appeler (verbe)</v>
      </c>
      <c r="E680" s="5"/>
      <c r="J680" s="0" t="s">
        <v>177</v>
      </c>
    </row>
    <row r="681" customFormat="false" ht="12.75" hidden="false" customHeight="false" outlineLevel="0" collapsed="false">
      <c r="A681" s="0" t="s">
        <v>1396</v>
      </c>
      <c r="B681" s="0" t="s">
        <v>1397</v>
      </c>
      <c r="C681" s="4"/>
      <c r="D681" s="5" t="str">
        <f aca="false">A681</f>
        <v>porter, transporter (verbe)</v>
      </c>
      <c r="E681" s="5"/>
      <c r="J681" s="0" t="s">
        <v>177</v>
      </c>
    </row>
    <row r="682" customFormat="false" ht="12.75" hidden="false" customHeight="false" outlineLevel="0" collapsed="false">
      <c r="A682" s="0" t="s">
        <v>1398</v>
      </c>
      <c r="B682" s="0" t="s">
        <v>1399</v>
      </c>
      <c r="C682" s="4"/>
      <c r="D682" s="5" t="str">
        <f aca="false">A682</f>
        <v>attraper (verbe)</v>
      </c>
      <c r="E682" s="5"/>
      <c r="J682" s="0" t="s">
        <v>177</v>
      </c>
    </row>
    <row r="683" customFormat="false" ht="12.75" hidden="false" customHeight="false" outlineLevel="0" collapsed="false">
      <c r="A683" s="0" t="s">
        <v>1400</v>
      </c>
      <c r="B683" s="0" t="s">
        <v>1401</v>
      </c>
      <c r="C683" s="4"/>
      <c r="D683" s="5" t="str">
        <f aca="false">A683</f>
        <v>célébrer (verbe)</v>
      </c>
      <c r="E683" s="5"/>
      <c r="J683" s="0" t="s">
        <v>177</v>
      </c>
    </row>
    <row r="684" customFormat="false" ht="12.75" hidden="false" customHeight="false" outlineLevel="0" collapsed="false">
      <c r="A684" s="0" t="s">
        <v>1402</v>
      </c>
      <c r="B684" s="0" t="s">
        <v>1403</v>
      </c>
      <c r="C684" s="4"/>
      <c r="D684" s="5" t="str">
        <f aca="false">A684</f>
        <v>vérifier (verbe)</v>
      </c>
      <c r="E684" s="5"/>
      <c r="J684" s="0" t="s">
        <v>177</v>
      </c>
    </row>
    <row r="685" customFormat="false" ht="12.75" hidden="false" customHeight="false" outlineLevel="0" collapsed="false">
      <c r="A685" s="0" t="s">
        <v>1404</v>
      </c>
      <c r="B685" s="0" t="s">
        <v>1405</v>
      </c>
      <c r="C685" s="4"/>
      <c r="D685" s="5" t="str">
        <f aca="false">A685</f>
        <v>choisir (verbe)</v>
      </c>
      <c r="E685" s="5"/>
      <c r="J685" s="0" t="s">
        <v>177</v>
      </c>
    </row>
    <row r="686" customFormat="false" ht="12.75" hidden="false" customHeight="false" outlineLevel="0" collapsed="false">
      <c r="A686" s="0" t="s">
        <v>1406</v>
      </c>
      <c r="B686" s="0" t="s">
        <v>1407</v>
      </c>
      <c r="C686" s="4"/>
      <c r="D686" s="5" t="str">
        <f aca="false">A686</f>
        <v>nettoyer, effacer (verbe)</v>
      </c>
      <c r="E686" s="5"/>
      <c r="J686" s="0" t="s">
        <v>177</v>
      </c>
    </row>
    <row r="687" customFormat="false" ht="12.75" hidden="false" customHeight="false" outlineLevel="0" collapsed="false">
      <c r="A687" s="0" t="s">
        <v>1408</v>
      </c>
      <c r="B687" s="0" t="s">
        <v>1409</v>
      </c>
      <c r="C687" s="4"/>
      <c r="D687" s="5" t="str">
        <f aca="false">A687</f>
        <v>clair</v>
      </c>
      <c r="E687" s="5"/>
      <c r="J687" s="0" t="s">
        <v>177</v>
      </c>
    </row>
    <row r="688" customFormat="false" ht="12.75" hidden="false" customHeight="false" outlineLevel="0" collapsed="false">
      <c r="A688" s="0" t="s">
        <v>1410</v>
      </c>
      <c r="B688" s="0" t="s">
        <v>1411</v>
      </c>
      <c r="C688" s="4"/>
      <c r="D688" s="5" t="str">
        <f aca="false">A688</f>
        <v>débarrasser la table</v>
      </c>
      <c r="E688" s="5"/>
      <c r="J688" s="0" t="s">
        <v>177</v>
      </c>
    </row>
    <row r="689" customFormat="false" ht="12.75" hidden="false" customHeight="false" outlineLevel="0" collapsed="false">
      <c r="A689" s="0" t="s">
        <v>1412</v>
      </c>
      <c r="B689" s="0" t="s">
        <v>1413</v>
      </c>
      <c r="C689" s="4"/>
      <c r="D689" s="5" t="str">
        <f aca="false">A689</f>
        <v>descendre (verbe)</v>
      </c>
      <c r="E689" s="5"/>
      <c r="J689" s="0" t="s">
        <v>177</v>
      </c>
    </row>
    <row r="690" customFormat="false" ht="12.75" hidden="false" customHeight="false" outlineLevel="0" collapsed="false">
      <c r="A690" s="0" t="s">
        <v>1414</v>
      </c>
      <c r="B690" s="0" t="s">
        <v>1415</v>
      </c>
      <c r="C690" s="4"/>
      <c r="D690" s="5" t="str">
        <f aca="false">A690</f>
        <v>fermer (verbe)</v>
      </c>
      <c r="E690" s="5"/>
      <c r="J690" s="0" t="s">
        <v>177</v>
      </c>
    </row>
    <row r="691" customFormat="false" ht="12.75" hidden="false" customHeight="false" outlineLevel="0" collapsed="false">
      <c r="A691" s="0" t="s">
        <v>1414</v>
      </c>
      <c r="B691" s="0" t="s">
        <v>1416</v>
      </c>
      <c r="C691" s="4"/>
      <c r="D691" s="5" t="str">
        <f aca="false">A691</f>
        <v>fermer (verbe)</v>
      </c>
      <c r="E691" s="5"/>
      <c r="J691" s="0" t="s">
        <v>177</v>
      </c>
    </row>
    <row r="692" customFormat="false" ht="12.75" hidden="false" customHeight="false" outlineLevel="0" collapsed="false">
      <c r="A692" s="0" t="s">
        <v>1417</v>
      </c>
      <c r="B692" s="0" t="s">
        <v>1418</v>
      </c>
      <c r="C692" s="4"/>
      <c r="D692" s="5" t="str">
        <f aca="false">A692</f>
        <v>colorier (verbe)</v>
      </c>
      <c r="E692" s="5"/>
      <c r="J692" s="0" t="s">
        <v>177</v>
      </c>
    </row>
    <row r="693" customFormat="false" ht="12.75" hidden="false" customHeight="false" outlineLevel="0" collapsed="false">
      <c r="A693" s="0" t="s">
        <v>1419</v>
      </c>
      <c r="B693" s="0" t="s">
        <v>1420</v>
      </c>
      <c r="C693" s="4"/>
      <c r="D693" s="5" t="str">
        <f aca="false">A693</f>
        <v>venir (verbe)</v>
      </c>
      <c r="E693" s="5"/>
      <c r="J693" s="0" t="s">
        <v>177</v>
      </c>
    </row>
    <row r="694" customFormat="false" ht="12.75" hidden="false" customHeight="false" outlineLevel="0" collapsed="false">
      <c r="A694" s="0" t="s">
        <v>1421</v>
      </c>
      <c r="B694" s="0" t="s">
        <v>1422</v>
      </c>
      <c r="C694" s="4"/>
      <c r="D694" s="5" t="str">
        <f aca="false">A694</f>
        <v>revenir (verbe)</v>
      </c>
      <c r="E694" s="5"/>
      <c r="J694" s="0" t="s">
        <v>177</v>
      </c>
    </row>
    <row r="695" customFormat="false" ht="12.75" hidden="false" customHeight="false" outlineLevel="0" collapsed="false">
      <c r="A695" s="0" t="s">
        <v>1423</v>
      </c>
      <c r="B695" s="0" t="s">
        <v>1424</v>
      </c>
      <c r="C695" s="4"/>
      <c r="D695" s="5" t="str">
        <f aca="false">A695</f>
        <v>venir (de) (verbe)</v>
      </c>
      <c r="E695" s="5"/>
      <c r="J695" s="0" t="s">
        <v>177</v>
      </c>
    </row>
    <row r="696" customFormat="false" ht="12.75" hidden="false" customHeight="false" outlineLevel="0" collapsed="false">
      <c r="A696" s="0" t="s">
        <v>1425</v>
      </c>
      <c r="B696" s="0" t="s">
        <v>1426</v>
      </c>
      <c r="C696" s="4"/>
      <c r="D696" s="5" t="str">
        <f aca="false">A696</f>
        <v>entrer (verbe)</v>
      </c>
      <c r="E696" s="5"/>
      <c r="J696" s="0" t="s">
        <v>177</v>
      </c>
    </row>
    <row r="697" customFormat="false" ht="12.75" hidden="false" customHeight="false" outlineLevel="0" collapsed="false">
      <c r="A697" s="0" t="s">
        <v>1427</v>
      </c>
      <c r="B697" s="0" t="s">
        <v>1428</v>
      </c>
      <c r="C697" s="4"/>
      <c r="D697" s="5" t="str">
        <f aca="false">A697</f>
        <v>cuisiner (verbe)</v>
      </c>
      <c r="E697" s="5"/>
      <c r="J697" s="0" t="s">
        <v>177</v>
      </c>
    </row>
    <row r="698" customFormat="false" ht="12.75" hidden="false" customHeight="false" outlineLevel="0" collapsed="false">
      <c r="A698" s="0" t="s">
        <v>1429</v>
      </c>
      <c r="B698" s="0" t="s">
        <v>1430</v>
      </c>
      <c r="C698" s="4"/>
      <c r="D698" s="5" t="str">
        <f aca="false">A698</f>
        <v>corriger (verbe)</v>
      </c>
      <c r="E698" s="5"/>
      <c r="J698" s="0" t="s">
        <v>177</v>
      </c>
    </row>
    <row r="699" customFormat="false" ht="12.75" hidden="false" customHeight="false" outlineLevel="0" collapsed="false">
      <c r="A699" s="0" t="s">
        <v>1431</v>
      </c>
      <c r="B699" s="0" t="s">
        <v>1432</v>
      </c>
      <c r="C699" s="4"/>
      <c r="D699" s="5" t="str">
        <f aca="false">A699</f>
        <v>compter (verbe)</v>
      </c>
      <c r="E699" s="5"/>
      <c r="J699" s="0" t="s">
        <v>177</v>
      </c>
    </row>
    <row r="700" customFormat="false" ht="12.75" hidden="false" customHeight="false" outlineLevel="0" collapsed="false">
      <c r="A700" s="0" t="s">
        <v>1433</v>
      </c>
      <c r="B700" s="0" t="s">
        <v>1434</v>
      </c>
      <c r="C700" s="4"/>
      <c r="D700" s="5" t="str">
        <f aca="false">A700</f>
        <v>créer (verbe)</v>
      </c>
      <c r="E700" s="5"/>
      <c r="J700" s="0" t="s">
        <v>177</v>
      </c>
    </row>
    <row r="701" customFormat="false" ht="12.75" hidden="false" customHeight="false" outlineLevel="0" collapsed="false">
      <c r="A701" s="0" t="s">
        <v>1435</v>
      </c>
      <c r="B701" s="0" t="s">
        <v>1436</v>
      </c>
      <c r="C701" s="4"/>
      <c r="D701" s="5" t="str">
        <f aca="false">A701</f>
        <v>pleurer, crier (verbe)</v>
      </c>
      <c r="E701" s="5"/>
      <c r="J701" s="0" t="s">
        <v>177</v>
      </c>
    </row>
    <row r="702" customFormat="false" ht="12.75" hidden="false" customHeight="false" outlineLevel="0" collapsed="false">
      <c r="A702" s="0" t="s">
        <v>1437</v>
      </c>
      <c r="B702" s="0" t="s">
        <v>1438</v>
      </c>
      <c r="C702" s="4"/>
      <c r="D702" s="5" t="str">
        <f aca="false">A702</f>
        <v>couper (verbe)</v>
      </c>
      <c r="E702" s="5"/>
      <c r="J702" s="0" t="s">
        <v>177</v>
      </c>
    </row>
    <row r="703" customFormat="false" ht="12.75" hidden="false" customHeight="false" outlineLevel="0" collapsed="false">
      <c r="A703" s="0" t="s">
        <v>1439</v>
      </c>
      <c r="B703" s="0" t="s">
        <v>1440</v>
      </c>
      <c r="C703" s="4"/>
      <c r="D703" s="5" t="str">
        <f aca="false">A703</f>
        <v>découper (verbe)</v>
      </c>
      <c r="E703" s="5"/>
      <c r="J703" s="0" t="s">
        <v>177</v>
      </c>
    </row>
    <row r="704" customFormat="false" ht="12.75" hidden="false" customHeight="false" outlineLevel="0" collapsed="false">
      <c r="A704" s="0" t="s">
        <v>1441</v>
      </c>
      <c r="B704" s="0" t="s">
        <v>1442</v>
      </c>
      <c r="C704" s="4"/>
      <c r="D704" s="5" t="str">
        <f aca="false">A704</f>
        <v>décrire (verbe)</v>
      </c>
      <c r="E704" s="5"/>
      <c r="J704" s="0" t="s">
        <v>303</v>
      </c>
    </row>
    <row r="705" customFormat="false" ht="12.75" hidden="false" customHeight="false" outlineLevel="0" collapsed="false">
      <c r="A705" s="0" t="s">
        <v>1443</v>
      </c>
      <c r="B705" s="0" t="s">
        <v>1444</v>
      </c>
      <c r="C705" s="4"/>
      <c r="D705" s="5" t="str">
        <f aca="false">A705</f>
        <v>mourir (verbe)</v>
      </c>
      <c r="E705" s="5"/>
      <c r="J705" s="0" t="s">
        <v>303</v>
      </c>
    </row>
    <row r="706" customFormat="false" ht="12.75" hidden="false" customHeight="false" outlineLevel="0" collapsed="false">
      <c r="A706" s="0" t="s">
        <v>1445</v>
      </c>
      <c r="B706" s="0" t="s">
        <v>1446</v>
      </c>
      <c r="C706" s="4"/>
      <c r="D706" s="5" t="str">
        <f aca="false">A706</f>
        <v>disparaître (verbe)</v>
      </c>
      <c r="E706" s="5"/>
      <c r="J706" s="0" t="s">
        <v>303</v>
      </c>
    </row>
    <row r="707" customFormat="false" ht="12.75" hidden="false" customHeight="false" outlineLevel="0" collapsed="false">
      <c r="A707" s="0" t="s">
        <v>1447</v>
      </c>
      <c r="B707" s="0" t="s">
        <v>1448</v>
      </c>
      <c r="C707" s="4"/>
      <c r="D707" s="5" t="str">
        <f aca="false">A707</f>
        <v>découvrir (verbe)</v>
      </c>
      <c r="E707" s="5"/>
      <c r="J707" s="0" t="s">
        <v>303</v>
      </c>
    </row>
    <row r="708" customFormat="false" ht="12.75" hidden="false" customHeight="false" outlineLevel="0" collapsed="false">
      <c r="A708" s="0" t="s">
        <v>1449</v>
      </c>
      <c r="B708" s="0" t="s">
        <v>1450</v>
      </c>
      <c r="C708" s="4"/>
      <c r="D708" s="5" t="str">
        <f aca="false">A708</f>
        <v>faire (verbe)</v>
      </c>
      <c r="E708" s="5"/>
      <c r="J708" s="0" t="s">
        <v>303</v>
      </c>
    </row>
    <row r="709" customFormat="false" ht="12.75" hidden="false" customHeight="false" outlineLevel="0" collapsed="false">
      <c r="A709" s="0" t="s">
        <v>1451</v>
      </c>
      <c r="B709" s="0" t="s">
        <v>1452</v>
      </c>
      <c r="C709" s="4"/>
      <c r="D709" s="5" t="str">
        <f aca="false">A709</f>
        <v>faire ses devoirs (verbe)</v>
      </c>
      <c r="E709" s="5"/>
      <c r="J709" s="0" t="s">
        <v>303</v>
      </c>
    </row>
    <row r="710" customFormat="false" ht="12.75" hidden="false" customHeight="false" outlineLevel="0" collapsed="false">
      <c r="A710" s="0" t="s">
        <v>1453</v>
      </c>
      <c r="B710" s="0" t="s">
        <v>1454</v>
      </c>
      <c r="C710" s="4"/>
      <c r="D710" s="5" t="str">
        <f aca="false">A710</f>
        <v>faire du sport (verbe)</v>
      </c>
      <c r="E710" s="5"/>
      <c r="J710" s="0" t="s">
        <v>303</v>
      </c>
    </row>
    <row r="711" customFormat="false" ht="12.75" hidden="false" customHeight="false" outlineLevel="0" collapsed="false">
      <c r="A711" s="0" t="s">
        <v>1455</v>
      </c>
      <c r="B711" s="0" t="s">
        <v>1456</v>
      </c>
      <c r="C711" s="4"/>
      <c r="D711" s="5" t="str">
        <f aca="false">A711</f>
        <v>faire la cuisine (verbe)</v>
      </c>
      <c r="E711" s="5"/>
      <c r="J711" s="0" t="s">
        <v>303</v>
      </c>
    </row>
    <row r="712" customFormat="false" ht="12.75" hidden="false" customHeight="false" outlineLevel="0" collapsed="false">
      <c r="A712" s="0" t="s">
        <v>1457</v>
      </c>
      <c r="B712" s="0" t="s">
        <v>1458</v>
      </c>
      <c r="C712" s="4"/>
      <c r="D712" s="5" t="str">
        <f aca="false">A712</f>
        <v>faire les courses (verbe)</v>
      </c>
      <c r="E712" s="5"/>
      <c r="J712" s="0" t="s">
        <v>303</v>
      </c>
    </row>
    <row r="713" customFormat="false" ht="12.75" hidden="false" customHeight="false" outlineLevel="0" collapsed="false">
      <c r="A713" s="0" t="s">
        <v>1459</v>
      </c>
      <c r="B713" s="0" t="s">
        <v>1460</v>
      </c>
      <c r="C713" s="4"/>
      <c r="D713" s="5" t="str">
        <f aca="false">A713</f>
        <v>faire la vaisselle (verbe)</v>
      </c>
      <c r="E713" s="5"/>
      <c r="J713" s="0" t="s">
        <v>303</v>
      </c>
    </row>
    <row r="714" customFormat="false" ht="12.75" hidden="false" customHeight="false" outlineLevel="0" collapsed="false">
      <c r="A714" s="0" t="s">
        <v>1461</v>
      </c>
      <c r="B714" s="0" t="s">
        <v>1462</v>
      </c>
      <c r="C714" s="4"/>
      <c r="D714" s="5" t="str">
        <f aca="false">A714</f>
        <v>dessiner (verbe)</v>
      </c>
      <c r="E714" s="5"/>
      <c r="J714" s="0" t="s">
        <v>303</v>
      </c>
    </row>
    <row r="715" customFormat="false" ht="12.75" hidden="false" customHeight="false" outlineLevel="0" collapsed="false">
      <c r="A715" s="0" t="s">
        <v>1463</v>
      </c>
      <c r="B715" s="0" t="s">
        <v>1464</v>
      </c>
      <c r="C715" s="4"/>
      <c r="D715" s="5" t="str">
        <f aca="false">A715</f>
        <v>rêver (verbe)</v>
      </c>
      <c r="E715" s="5"/>
      <c r="J715" s="0" t="s">
        <v>303</v>
      </c>
    </row>
    <row r="716" customFormat="false" ht="12.75" hidden="false" customHeight="false" outlineLevel="0" collapsed="false">
      <c r="A716" s="0" t="s">
        <v>1465</v>
      </c>
      <c r="B716" s="0" t="s">
        <v>1466</v>
      </c>
      <c r="C716" s="4"/>
      <c r="D716" s="5" t="str">
        <f aca="false">A716</f>
        <v>habiller - s'habiller</v>
      </c>
      <c r="E716" s="5"/>
      <c r="J716" s="0" t="s">
        <v>303</v>
      </c>
    </row>
    <row r="717" customFormat="false" ht="12.75" hidden="false" customHeight="false" outlineLevel="0" collapsed="false">
      <c r="A717" s="0" t="s">
        <v>1467</v>
      </c>
      <c r="B717" s="0" t="s">
        <v>1468</v>
      </c>
      <c r="C717" s="4"/>
      <c r="D717" s="5" t="str">
        <f aca="false">A717</f>
        <v>boire  (verbe)</v>
      </c>
      <c r="E717" s="5"/>
      <c r="J717" s="0" t="s">
        <v>303</v>
      </c>
    </row>
    <row r="718" customFormat="false" ht="12.75" hidden="false" customHeight="false" outlineLevel="0" collapsed="false">
      <c r="A718" s="0" t="s">
        <v>1469</v>
      </c>
      <c r="B718" s="0" t="s">
        <v>1470</v>
      </c>
      <c r="C718" s="4"/>
      <c r="D718" s="5" t="str">
        <f aca="false">A718</f>
        <v>conduire, aller en (verbe)</v>
      </c>
      <c r="E718" s="5"/>
      <c r="J718" s="0" t="s">
        <v>303</v>
      </c>
    </row>
    <row r="719" customFormat="false" ht="12.75" hidden="false" customHeight="false" outlineLevel="0" collapsed="false">
      <c r="A719" s="0" t="s">
        <v>1471</v>
      </c>
      <c r="B719" s="0" t="s">
        <v>1472</v>
      </c>
      <c r="C719" s="4"/>
      <c r="D719" s="5" t="str">
        <f aca="false">A719</f>
        <v>manger (verbe)</v>
      </c>
      <c r="E719" s="5"/>
      <c r="J719" s="0" t="s">
        <v>363</v>
      </c>
    </row>
    <row r="720" customFormat="false" ht="12.75" hidden="false" customHeight="false" outlineLevel="0" collapsed="false">
      <c r="A720" s="0" t="s">
        <v>1473</v>
      </c>
      <c r="B720" s="0" t="s">
        <v>1474</v>
      </c>
      <c r="C720" s="4"/>
      <c r="D720" s="5" t="str">
        <f aca="false">A720</f>
        <v>apprécier, aimer (verbe)</v>
      </c>
      <c r="E720" s="5"/>
      <c r="J720" s="0" t="s">
        <v>363</v>
      </c>
    </row>
    <row r="721" customFormat="false" ht="12.75" hidden="false" customHeight="false" outlineLevel="0" collapsed="false">
      <c r="A721" s="0" t="s">
        <v>1475</v>
      </c>
      <c r="B721" s="0" t="s">
        <v>1476</v>
      </c>
      <c r="C721" s="4"/>
      <c r="D721" s="5" t="str">
        <f aca="false">A721</f>
        <v>entrer dans (verbe)</v>
      </c>
      <c r="E721" s="5"/>
      <c r="J721" s="0" t="s">
        <v>363</v>
      </c>
    </row>
    <row r="722" customFormat="false" ht="12.75" hidden="false" customHeight="false" outlineLevel="0" collapsed="false">
      <c r="A722" s="0" t="s">
        <v>1477</v>
      </c>
      <c r="B722" s="0" t="s">
        <v>1478</v>
      </c>
      <c r="C722" s="4"/>
      <c r="D722" s="5" t="str">
        <f aca="false">A722</f>
        <v>s'échapper, s'évader (verbe)</v>
      </c>
      <c r="E722" s="5"/>
      <c r="J722" s="0" t="s">
        <v>363</v>
      </c>
    </row>
    <row r="723" customFormat="false" ht="12.75" hidden="false" customHeight="false" outlineLevel="0" collapsed="false">
      <c r="A723" s="0" t="s">
        <v>1479</v>
      </c>
      <c r="B723" s="0" t="s">
        <v>1480</v>
      </c>
      <c r="C723" s="4"/>
      <c r="D723" s="5" t="str">
        <f aca="false">A723</f>
        <v>expliquer (verbe)</v>
      </c>
      <c r="E723" s="5"/>
      <c r="J723" s="0" t="s">
        <v>363</v>
      </c>
    </row>
    <row r="724" customFormat="false" ht="12.75" hidden="false" customHeight="false" outlineLevel="0" collapsed="false">
      <c r="A724" s="0" t="s">
        <v>1481</v>
      </c>
      <c r="B724" s="0" t="s">
        <v>1482</v>
      </c>
      <c r="C724" s="4"/>
      <c r="D724" s="5" t="str">
        <f aca="false">A724</f>
        <v>tomber amoureux (de) (verbe)</v>
      </c>
      <c r="E724" s="5"/>
      <c r="J724" s="0" t="s">
        <v>411</v>
      </c>
    </row>
    <row r="725" customFormat="false" ht="12.75" hidden="false" customHeight="false" outlineLevel="0" collapsed="false">
      <c r="A725" s="0" t="s">
        <v>1483</v>
      </c>
      <c r="B725" s="0" t="s">
        <v>1484</v>
      </c>
      <c r="C725" s="4"/>
      <c r="D725" s="5" t="str">
        <f aca="false">A725</f>
        <v>se sentir, ressentir (verbe)</v>
      </c>
      <c r="E725" s="5"/>
      <c r="J725" s="0" t="s">
        <v>411</v>
      </c>
    </row>
    <row r="726" customFormat="false" ht="12.75" hidden="false" customHeight="false" outlineLevel="0" collapsed="false">
      <c r="A726" s="0" t="s">
        <v>1485</v>
      </c>
      <c r="B726" s="0" t="s">
        <v>1486</v>
      </c>
      <c r="C726" s="4"/>
      <c r="D726" s="5" t="str">
        <f aca="false">A726</f>
        <v>trouver (verbe)</v>
      </c>
      <c r="E726" s="5"/>
      <c r="J726" s="0" t="s">
        <v>411</v>
      </c>
    </row>
    <row r="727" customFormat="false" ht="12.75" hidden="false" customHeight="false" outlineLevel="0" collapsed="false">
      <c r="A727" s="0" t="s">
        <v>1447</v>
      </c>
      <c r="B727" s="0" t="s">
        <v>1487</v>
      </c>
      <c r="C727" s="4"/>
      <c r="D727" s="5" t="str">
        <f aca="false">A727</f>
        <v>découvrir (verbe)</v>
      </c>
      <c r="E727" s="5"/>
      <c r="J727" s="0" t="s">
        <v>411</v>
      </c>
    </row>
    <row r="728" customFormat="false" ht="12.75" hidden="false" customHeight="false" outlineLevel="0" collapsed="false">
      <c r="A728" s="0" t="s">
        <v>1488</v>
      </c>
      <c r="B728" s="0" t="s">
        <v>1489</v>
      </c>
      <c r="C728" s="4"/>
      <c r="D728" s="5" t="str">
        <f aca="false">A728</f>
        <v>finir (verbe)</v>
      </c>
      <c r="E728" s="5"/>
      <c r="J728" s="0" t="s">
        <v>411</v>
      </c>
    </row>
    <row r="729" customFormat="false" ht="12.75" hidden="false" customHeight="false" outlineLevel="0" collapsed="false">
      <c r="A729" s="0" t="s">
        <v>1490</v>
      </c>
      <c r="B729" s="0" t="s">
        <v>1491</v>
      </c>
      <c r="C729" s="4"/>
      <c r="D729" s="5" t="str">
        <f aca="false">A729</f>
        <v>voler (dans les airs) (verbe)</v>
      </c>
      <c r="E729" s="5"/>
      <c r="J729" s="0" t="s">
        <v>411</v>
      </c>
    </row>
    <row r="730" customFormat="false" ht="12.75" hidden="false" customHeight="false" outlineLevel="0" collapsed="false">
      <c r="A730" s="0" t="s">
        <v>1492</v>
      </c>
      <c r="B730" s="0" t="s">
        <v>1493</v>
      </c>
      <c r="C730" s="4"/>
      <c r="D730" s="5" t="str">
        <f aca="false">A730</f>
        <v>suivre (verbe)</v>
      </c>
      <c r="E730" s="5"/>
      <c r="J730" s="0" t="s">
        <v>411</v>
      </c>
    </row>
    <row r="731" customFormat="false" ht="12.75" hidden="false" customHeight="false" outlineLevel="0" collapsed="false">
      <c r="A731" s="0" t="s">
        <v>1494</v>
      </c>
      <c r="B731" s="0" t="s">
        <v>1495</v>
      </c>
      <c r="C731" s="4"/>
      <c r="D731" s="5" t="str">
        <f aca="false">A731</f>
        <v>oublier (verbe)</v>
      </c>
      <c r="E731" s="5"/>
      <c r="J731" s="0" t="s">
        <v>411</v>
      </c>
    </row>
    <row r="732" customFormat="false" ht="12.75" hidden="false" customHeight="false" outlineLevel="0" collapsed="false">
      <c r="A732" s="0" t="s">
        <v>1496</v>
      </c>
      <c r="B732" s="0" t="s">
        <v>1497</v>
      </c>
      <c r="C732" s="4"/>
      <c r="D732" s="5" t="str">
        <f aca="false">A732</f>
        <v>recevoir, obtenir, aller (verbe)</v>
      </c>
      <c r="E732" s="5"/>
      <c r="J732" s="0" t="s">
        <v>547</v>
      </c>
    </row>
    <row r="733" customFormat="false" ht="12.75" hidden="false" customHeight="false" outlineLevel="0" collapsed="false">
      <c r="A733" s="0" t="s">
        <v>1498</v>
      </c>
      <c r="B733" s="0" t="s">
        <v>1499</v>
      </c>
      <c r="C733" s="4"/>
      <c r="D733" s="5" t="str">
        <f aca="false">A733</f>
        <v>tomber malade (verbe)</v>
      </c>
      <c r="E733" s="5"/>
      <c r="J733" s="0" t="s">
        <v>547</v>
      </c>
    </row>
    <row r="734" customFormat="false" ht="12.75" hidden="false" customHeight="false" outlineLevel="0" collapsed="false">
      <c r="A734" s="0" t="s">
        <v>1500</v>
      </c>
      <c r="B734" s="0" t="s">
        <v>1501</v>
      </c>
      <c r="C734" s="4"/>
      <c r="D734" s="5" t="str">
        <f aca="false">A734</f>
        <v>donner (verbe)</v>
      </c>
      <c r="E734" s="5"/>
      <c r="J734" s="0" t="s">
        <v>547</v>
      </c>
    </row>
    <row r="735" customFormat="false" ht="12.75" hidden="false" customHeight="false" outlineLevel="0" collapsed="false">
      <c r="A735" s="0" t="s">
        <v>1502</v>
      </c>
      <c r="B735" s="0" t="s">
        <v>1503</v>
      </c>
      <c r="C735" s="4"/>
      <c r="D735" s="5" t="str">
        <f aca="false">A735</f>
        <v>rendre (verbe)</v>
      </c>
      <c r="E735" s="5"/>
      <c r="J735" s="0" t="s">
        <v>547</v>
      </c>
    </row>
    <row r="736" customFormat="false" ht="12.75" hidden="false" customHeight="false" outlineLevel="0" collapsed="false">
      <c r="A736" s="0" t="s">
        <v>1504</v>
      </c>
      <c r="B736" s="0" t="s">
        <v>1505</v>
      </c>
      <c r="C736" s="4"/>
      <c r="D736" s="5" t="str">
        <f aca="false">A736</f>
        <v>aller  (verbe)</v>
      </c>
      <c r="E736" s="5"/>
      <c r="J736" s="0" t="s">
        <v>547</v>
      </c>
    </row>
    <row r="737" customFormat="false" ht="12.75" hidden="false" customHeight="false" outlineLevel="0" collapsed="false">
      <c r="A737" s="0" t="s">
        <v>1506</v>
      </c>
      <c r="B737" s="0" t="s">
        <v>1507</v>
      </c>
      <c r="C737" s="4"/>
      <c r="D737" s="5" t="str">
        <f aca="false">A737</f>
        <v>partir (verbe)</v>
      </c>
      <c r="E737" s="5"/>
      <c r="J737" s="0" t="s">
        <v>547</v>
      </c>
    </row>
    <row r="738" customFormat="false" ht="12.75" hidden="false" customHeight="false" outlineLevel="0" collapsed="false">
      <c r="A738" s="0" t="s">
        <v>1508</v>
      </c>
      <c r="B738" s="0" t="s">
        <v>1509</v>
      </c>
      <c r="C738" s="4"/>
      <c r="D738" s="5" t="str">
        <f aca="false">A738</f>
        <v>retourner (verbe)</v>
      </c>
      <c r="E738" s="5"/>
      <c r="J738" s="0" t="s">
        <v>547</v>
      </c>
    </row>
    <row r="739" customFormat="false" ht="12.75" hidden="false" customHeight="false" outlineLevel="0" collapsed="false">
      <c r="A739" s="0" t="s">
        <v>1412</v>
      </c>
      <c r="B739" s="0" t="s">
        <v>1510</v>
      </c>
      <c r="C739" s="4"/>
      <c r="D739" s="5" t="str">
        <f aca="false">A739</f>
        <v>descendre (verbe)</v>
      </c>
      <c r="E739" s="5"/>
      <c r="J739" s="0" t="s">
        <v>547</v>
      </c>
    </row>
    <row r="740" customFormat="false" ht="12.75" hidden="false" customHeight="false" outlineLevel="0" collapsed="false">
      <c r="A740" s="0" t="s">
        <v>1511</v>
      </c>
      <c r="B740" s="0" t="s">
        <v>1512</v>
      </c>
      <c r="C740" s="4"/>
      <c r="D740" s="5" t="str">
        <f aca="false">A740</f>
        <v>aller à la pêche (verbe)</v>
      </c>
      <c r="E740" s="5"/>
      <c r="J740" s="0" t="s">
        <v>547</v>
      </c>
    </row>
    <row r="741" customFormat="false" ht="12.75" hidden="false" customHeight="false" outlineLevel="0" collapsed="false">
      <c r="A741" s="0" t="s">
        <v>1513</v>
      </c>
      <c r="B741" s="0" t="s">
        <v>1514</v>
      </c>
      <c r="C741" s="4"/>
      <c r="D741" s="5" t="str">
        <f aca="false">A741</f>
        <v>sortir (verbe)</v>
      </c>
      <c r="E741" s="5"/>
      <c r="J741" s="0" t="s">
        <v>547</v>
      </c>
    </row>
    <row r="742" customFormat="false" ht="12.75" hidden="false" customHeight="false" outlineLevel="0" collapsed="false">
      <c r="A742" s="0" t="s">
        <v>1515</v>
      </c>
      <c r="B742" s="0" t="s">
        <v>1516</v>
      </c>
      <c r="C742" s="4"/>
      <c r="D742" s="5" t="str">
        <f aca="false">A742</f>
        <v>monter, aller en haut (verbe)</v>
      </c>
      <c r="E742" s="5"/>
      <c r="J742" s="0" t="s">
        <v>547</v>
      </c>
    </row>
    <row r="743" customFormat="false" ht="12.75" hidden="false" customHeight="false" outlineLevel="0" collapsed="false">
      <c r="A743" s="0" t="s">
        <v>1517</v>
      </c>
      <c r="B743" s="0" t="s">
        <v>1518</v>
      </c>
      <c r="C743" s="4"/>
      <c r="D743" s="5" t="str">
        <f aca="false">A743</f>
        <v>grandir, pousser, (verbe)</v>
      </c>
      <c r="E743" s="5"/>
      <c r="J743" s="0" t="s">
        <v>547</v>
      </c>
    </row>
    <row r="744" customFormat="false" ht="12.75" hidden="false" customHeight="false" outlineLevel="0" collapsed="false">
      <c r="A744" s="0" t="s">
        <v>1519</v>
      </c>
      <c r="B744" s="0" t="s">
        <v>1520</v>
      </c>
      <c r="C744" s="4"/>
      <c r="D744" s="5" t="str">
        <f aca="false">A744</f>
        <v>arriver, se passer (verbe)</v>
      </c>
      <c r="E744" s="5"/>
      <c r="J744" s="0" t="s">
        <v>600</v>
      </c>
    </row>
    <row r="745" customFormat="false" ht="12.75" hidden="false" customHeight="false" outlineLevel="0" collapsed="false">
      <c r="A745" s="0" t="s">
        <v>1521</v>
      </c>
      <c r="B745" s="0" t="s">
        <v>1522</v>
      </c>
      <c r="C745" s="4"/>
      <c r="D745" s="5" t="str">
        <f aca="false">A745</f>
        <v>détester (verbe)</v>
      </c>
      <c r="E745" s="5"/>
      <c r="J745" s="0" t="s">
        <v>600</v>
      </c>
    </row>
    <row r="746" customFormat="false" ht="12.75" hidden="false" customHeight="false" outlineLevel="0" collapsed="false">
      <c r="A746" s="0" t="s">
        <v>1523</v>
      </c>
      <c r="B746" s="0" t="s">
        <v>1524</v>
      </c>
      <c r="C746" s="4"/>
      <c r="D746" s="5" t="str">
        <f aca="false">A746</f>
        <v>avoir (verbe)</v>
      </c>
      <c r="E746" s="5"/>
      <c r="J746" s="0" t="s">
        <v>600</v>
      </c>
    </row>
    <row r="747" customFormat="false" ht="12.75" hidden="false" customHeight="false" outlineLevel="0" collapsed="false">
      <c r="A747" s="0" t="s">
        <v>1525</v>
      </c>
      <c r="B747" s="0" t="s">
        <v>1526</v>
      </c>
      <c r="C747" s="4"/>
      <c r="D747" s="5" t="str">
        <f aca="false">A747</f>
        <v>prendre un bain (verbe)</v>
      </c>
      <c r="E747" s="5"/>
      <c r="J747" s="0" t="s">
        <v>600</v>
      </c>
    </row>
    <row r="748" customFormat="false" ht="12.75" hidden="false" customHeight="false" outlineLevel="0" collapsed="false">
      <c r="A748" s="0" t="s">
        <v>1527</v>
      </c>
      <c r="B748" s="0" t="s">
        <v>1528</v>
      </c>
      <c r="C748" s="4"/>
      <c r="D748" s="5" t="str">
        <f aca="false">A748</f>
        <v>jeter un coup d'oeil (verbe)</v>
      </c>
      <c r="E748" s="5"/>
      <c r="J748" s="0" t="s">
        <v>600</v>
      </c>
    </row>
    <row r="749" customFormat="false" ht="12.75" hidden="false" customHeight="false" outlineLevel="0" collapsed="false">
      <c r="A749" s="0" t="s">
        <v>1529</v>
      </c>
      <c r="B749" s="0" t="s">
        <v>1530</v>
      </c>
      <c r="C749" s="4"/>
      <c r="D749" s="5" t="str">
        <f aca="false">A749</f>
        <v>organiser une fête (verbe)</v>
      </c>
      <c r="E749" s="5"/>
      <c r="J749" s="0" t="s">
        <v>600</v>
      </c>
    </row>
    <row r="750" customFormat="false" ht="12.75" hidden="false" customHeight="false" outlineLevel="0" collapsed="false">
      <c r="A750" s="0" t="s">
        <v>1531</v>
      </c>
      <c r="B750" s="0" t="s">
        <v>1532</v>
      </c>
      <c r="C750" s="4"/>
      <c r="D750" s="5" t="str">
        <f aca="false">A750</f>
        <v>prendre une douche (verbe)</v>
      </c>
      <c r="E750" s="5"/>
      <c r="J750" s="0" t="s">
        <v>600</v>
      </c>
    </row>
    <row r="751" customFormat="false" ht="12.75" hidden="false" customHeight="false" outlineLevel="0" collapsed="false">
      <c r="A751" s="0" t="s">
        <v>1533</v>
      </c>
      <c r="B751" s="0" t="s">
        <v>1534</v>
      </c>
      <c r="C751" s="4"/>
      <c r="D751" s="5" t="str">
        <f aca="false">A751</f>
        <v>faire une promenade (verbe)</v>
      </c>
      <c r="E751" s="5"/>
      <c r="J751" s="0" t="s">
        <v>600</v>
      </c>
    </row>
    <row r="752" customFormat="false" ht="12.75" hidden="false" customHeight="false" outlineLevel="0" collapsed="false">
      <c r="A752" s="0" t="s">
        <v>1535</v>
      </c>
      <c r="B752" s="0" t="s">
        <v>1536</v>
      </c>
      <c r="C752" s="4"/>
      <c r="D752" s="5" t="str">
        <f aca="false">A752</f>
        <v>posséder (verbe)</v>
      </c>
      <c r="E752" s="5"/>
      <c r="J752" s="0" t="s">
        <v>600</v>
      </c>
    </row>
    <row r="753" customFormat="false" ht="12.75" hidden="false" customHeight="false" outlineLevel="0" collapsed="false">
      <c r="A753" s="0" t="s">
        <v>1537</v>
      </c>
      <c r="B753" s="0" t="s">
        <v>1538</v>
      </c>
      <c r="C753" s="4"/>
      <c r="D753" s="5" t="str">
        <f aca="false">A753</f>
        <v>porter (vêtement) (verbe)</v>
      </c>
      <c r="E753" s="5"/>
      <c r="J753" s="0" t="s">
        <v>600</v>
      </c>
    </row>
    <row r="754" customFormat="false" ht="12.75" hidden="false" customHeight="false" outlineLevel="0" collapsed="false">
      <c r="A754" s="0" t="s">
        <v>1539</v>
      </c>
      <c r="B754" s="0" t="s">
        <v>1540</v>
      </c>
      <c r="C754" s="4"/>
      <c r="D754" s="5" t="str">
        <f aca="false">A754</f>
        <v>entendre (verbe)</v>
      </c>
      <c r="E754" s="5"/>
      <c r="J754" s="0" t="s">
        <v>600</v>
      </c>
    </row>
    <row r="755" customFormat="false" ht="12.75" hidden="false" customHeight="false" outlineLevel="0" collapsed="false">
      <c r="A755" s="0" t="s">
        <v>1541</v>
      </c>
      <c r="B755" s="0" t="s">
        <v>1542</v>
      </c>
      <c r="C755" s="4"/>
      <c r="D755" s="5" t="str">
        <f aca="false">A755</f>
        <v>aider (verbe)</v>
      </c>
      <c r="E755" s="5"/>
      <c r="J755" s="0" t="s">
        <v>600</v>
      </c>
    </row>
    <row r="756" customFormat="false" ht="12.75" hidden="false" customHeight="false" outlineLevel="0" collapsed="false">
      <c r="A756" s="0" t="s">
        <v>1543</v>
      </c>
      <c r="B756" s="0" t="s">
        <v>1544</v>
      </c>
      <c r="C756" s="4"/>
      <c r="D756" s="5" t="str">
        <f aca="false">A756</f>
        <v>cacher, se cacher (verbe)</v>
      </c>
      <c r="E756" s="5"/>
      <c r="J756" s="0" t="s">
        <v>600</v>
      </c>
    </row>
    <row r="757" customFormat="false" ht="12.75" hidden="false" customHeight="false" outlineLevel="0" collapsed="false">
      <c r="A757" s="0" t="s">
        <v>1545</v>
      </c>
      <c r="B757" s="0" t="s">
        <v>1546</v>
      </c>
      <c r="C757" s="4"/>
      <c r="D757" s="5" t="str">
        <f aca="false">A757</f>
        <v>louer (verbe)</v>
      </c>
      <c r="E757" s="5"/>
      <c r="J757" s="0" t="s">
        <v>600</v>
      </c>
    </row>
    <row r="758" customFormat="false" ht="12.75" hidden="false" customHeight="false" outlineLevel="0" collapsed="false">
      <c r="A758" s="0" t="s">
        <v>1547</v>
      </c>
      <c r="B758" s="0" t="s">
        <v>1548</v>
      </c>
      <c r="C758" s="4"/>
      <c r="D758" s="5" t="str">
        <f aca="false">A758</f>
        <v>frapper (inf. et prét.) (verbe)</v>
      </c>
      <c r="E758" s="5"/>
      <c r="J758" s="0" t="s">
        <v>600</v>
      </c>
    </row>
    <row r="759" customFormat="false" ht="12.75" hidden="false" customHeight="false" outlineLevel="0" collapsed="false">
      <c r="A759" s="0" t="s">
        <v>1549</v>
      </c>
      <c r="B759" s="0" t="s">
        <v>1550</v>
      </c>
      <c r="C759" s="4"/>
      <c r="D759" s="5" t="str">
        <f aca="false">A759</f>
        <v>klaxonner (verbe)</v>
      </c>
      <c r="E759" s="5"/>
      <c r="J759" s="0" t="s">
        <v>600</v>
      </c>
    </row>
    <row r="760" customFormat="false" ht="12.75" hidden="false" customHeight="false" outlineLevel="0" collapsed="false">
      <c r="A760" s="0" t="s">
        <v>1551</v>
      </c>
      <c r="B760" s="0" t="s">
        <v>1552</v>
      </c>
      <c r="C760" s="4"/>
      <c r="D760" s="5" t="str">
        <f aca="false">A760</f>
        <v>espérer (verbe)</v>
      </c>
      <c r="E760" s="5"/>
      <c r="J760" s="0" t="s">
        <v>600</v>
      </c>
    </row>
    <row r="761" customFormat="false" ht="12.75" hidden="false" customHeight="false" outlineLevel="0" collapsed="false">
      <c r="A761" s="0" t="s">
        <v>1553</v>
      </c>
      <c r="B761" s="0" t="s">
        <v>1554</v>
      </c>
      <c r="C761" s="4"/>
      <c r="D761" s="5" t="str">
        <f aca="false">A761</f>
        <v>se dépêcher (verbe)</v>
      </c>
      <c r="E761" s="5"/>
      <c r="J761" s="0" t="s">
        <v>600</v>
      </c>
    </row>
    <row r="762" customFormat="false" ht="12.75" hidden="false" customHeight="false" outlineLevel="0" collapsed="false">
      <c r="A762" s="0" t="s">
        <v>1555</v>
      </c>
      <c r="B762" s="0" t="s">
        <v>1556</v>
      </c>
      <c r="C762" s="4"/>
      <c r="D762" s="5" t="str">
        <f aca="false">A762</f>
        <v>informer (verbe)</v>
      </c>
      <c r="E762" s="5"/>
      <c r="J762" s="0" t="s">
        <v>660</v>
      </c>
    </row>
    <row r="763" customFormat="false" ht="12.75" hidden="false" customHeight="false" outlineLevel="0" collapsed="false">
      <c r="A763" s="0" t="s">
        <v>1557</v>
      </c>
      <c r="B763" s="0" t="s">
        <v>1558</v>
      </c>
      <c r="C763" s="4"/>
      <c r="D763" s="5" t="str">
        <f aca="false">A763</f>
        <v>sauter (verbe)</v>
      </c>
      <c r="E763" s="5"/>
      <c r="J763" s="0" t="s">
        <v>682</v>
      </c>
    </row>
    <row r="764" customFormat="false" ht="12.75" hidden="false" customHeight="false" outlineLevel="0" collapsed="false">
      <c r="A764" s="0" t="s">
        <v>1559</v>
      </c>
      <c r="B764" s="0" t="s">
        <v>1560</v>
      </c>
      <c r="C764" s="4"/>
      <c r="D764" s="5" t="str">
        <f aca="false">A764</f>
        <v>savoir, connaître (verbe)</v>
      </c>
      <c r="E764" s="5"/>
      <c r="J764" s="0" t="s">
        <v>697</v>
      </c>
    </row>
    <row r="765" customFormat="false" ht="12.75" hidden="false" customHeight="false" outlineLevel="0" collapsed="false">
      <c r="A765" s="0" t="s">
        <v>1561</v>
      </c>
      <c r="B765" s="0" t="s">
        <v>1562</v>
      </c>
      <c r="C765" s="4"/>
      <c r="D765" s="5" t="str">
        <f aca="false">A765</f>
        <v>apprendre (verbe)</v>
      </c>
      <c r="E765" s="5"/>
      <c r="J765" s="0" t="s">
        <v>712</v>
      </c>
    </row>
    <row r="766" customFormat="false" ht="12.75" hidden="false" customHeight="false" outlineLevel="0" collapsed="false">
      <c r="A766" s="0" t="s">
        <v>1563</v>
      </c>
      <c r="B766" s="0" t="s">
        <v>1564</v>
      </c>
      <c r="C766" s="4"/>
      <c r="D766" s="5" t="str">
        <f aca="false">A766</f>
        <v>partir, quitter, laisser (verbe)</v>
      </c>
      <c r="E766" s="5"/>
      <c r="J766" s="0" t="s">
        <v>712</v>
      </c>
    </row>
    <row r="767" customFormat="false" ht="12.75" hidden="false" customHeight="false" outlineLevel="0" collapsed="false">
      <c r="A767" s="0" t="s">
        <v>1565</v>
      </c>
      <c r="B767" s="0" t="s">
        <v>1566</v>
      </c>
      <c r="C767" s="4"/>
      <c r="D767" s="5" t="str">
        <f aca="false">A767</f>
        <v>laisser (verbe)</v>
      </c>
      <c r="E767" s="5"/>
      <c r="J767" s="0" t="s">
        <v>712</v>
      </c>
    </row>
    <row r="768" customFormat="false" ht="12.75" hidden="false" customHeight="false" outlineLevel="0" collapsed="false">
      <c r="A768" s="0" t="s">
        <v>1567</v>
      </c>
      <c r="B768" s="0" t="s">
        <v>1568</v>
      </c>
      <c r="C768" s="4"/>
      <c r="D768" s="5" t="str">
        <f aca="false">A768</f>
        <v>aimer (quelque chose) (verbe)</v>
      </c>
      <c r="E768" s="5"/>
      <c r="J768" s="0" t="s">
        <v>712</v>
      </c>
    </row>
    <row r="769" customFormat="false" ht="12.75" hidden="false" customHeight="false" outlineLevel="0" collapsed="false">
      <c r="A769" s="0" t="s">
        <v>1569</v>
      </c>
      <c r="B769" s="0" t="s">
        <v>1570</v>
      </c>
      <c r="C769" s="4"/>
      <c r="D769" s="5" t="str">
        <f aca="false">A769</f>
        <v>écouter (verbe)</v>
      </c>
      <c r="E769" s="5"/>
      <c r="J769" s="0" t="s">
        <v>712</v>
      </c>
    </row>
    <row r="770" customFormat="false" ht="12.75" hidden="false" customHeight="false" outlineLevel="0" collapsed="false">
      <c r="A770" s="0" t="s">
        <v>1571</v>
      </c>
      <c r="B770" s="0" t="s">
        <v>1572</v>
      </c>
      <c r="C770" s="4"/>
      <c r="D770" s="5" t="str">
        <f aca="false">A770</f>
        <v>vivre, habiter (verbe)</v>
      </c>
      <c r="E770" s="5"/>
      <c r="J770" s="0" t="s">
        <v>712</v>
      </c>
    </row>
    <row r="771" customFormat="false" ht="12.75" hidden="false" customHeight="false" outlineLevel="0" collapsed="false">
      <c r="A771" s="0" t="s">
        <v>1573</v>
      </c>
      <c r="B771" s="0" t="s">
        <v>1574</v>
      </c>
      <c r="C771" s="4"/>
      <c r="D771" s="5" t="str">
        <f aca="false">A771</f>
        <v>regarder (verbe)</v>
      </c>
      <c r="E771" s="5"/>
      <c r="J771" s="0" t="s">
        <v>712</v>
      </c>
    </row>
    <row r="772" customFormat="false" ht="12.75" hidden="false" customHeight="false" outlineLevel="0" collapsed="false">
      <c r="A772" s="0" t="s">
        <v>1573</v>
      </c>
      <c r="B772" s="0" t="s">
        <v>1575</v>
      </c>
      <c r="C772" s="4"/>
      <c r="D772" s="5" t="str">
        <f aca="false">A772</f>
        <v>regarder (verbe)</v>
      </c>
      <c r="E772" s="5"/>
      <c r="J772" s="0" t="s">
        <v>712</v>
      </c>
    </row>
    <row r="773" customFormat="false" ht="12.75" hidden="false" customHeight="false" outlineLevel="0" collapsed="false">
      <c r="A773" s="0" t="s">
        <v>1576</v>
      </c>
      <c r="B773" s="0" t="s">
        <v>1577</v>
      </c>
      <c r="C773" s="4"/>
      <c r="D773" s="5" t="str">
        <f aca="false">A773</f>
        <v>chercher (verbe)</v>
      </c>
      <c r="E773" s="5"/>
      <c r="J773" s="0" t="s">
        <v>712</v>
      </c>
    </row>
    <row r="774" customFormat="false" ht="12.75" hidden="false" customHeight="false" outlineLevel="0" collapsed="false">
      <c r="A774" s="0" t="s">
        <v>1578</v>
      </c>
      <c r="B774" s="0" t="s">
        <v>1579</v>
      </c>
      <c r="C774" s="4"/>
      <c r="D774" s="5" t="str">
        <f aca="false">A774</f>
        <v>perdre (verbe)</v>
      </c>
      <c r="E774" s="5"/>
      <c r="J774" s="0" t="s">
        <v>712</v>
      </c>
    </row>
    <row r="775" customFormat="false" ht="12.75" hidden="false" customHeight="false" outlineLevel="0" collapsed="false">
      <c r="A775" s="0" t="s">
        <v>1580</v>
      </c>
      <c r="B775" s="0" t="s">
        <v>1581</v>
      </c>
      <c r="C775" s="4"/>
      <c r="D775" s="5" t="str">
        <f aca="false">A775</f>
        <v>faire, fabriquer (verbe)</v>
      </c>
      <c r="E775" s="5"/>
      <c r="J775" s="0" t="s">
        <v>774</v>
      </c>
    </row>
    <row r="776" customFormat="false" ht="12.75" hidden="false" customHeight="false" outlineLevel="0" collapsed="false">
      <c r="A776" s="0" t="s">
        <v>1582</v>
      </c>
      <c r="B776" s="0" t="s">
        <v>1583</v>
      </c>
      <c r="C776" s="4"/>
      <c r="D776" s="5" t="str">
        <f aca="false">A776</f>
        <v>rencontrer - se rencontrer (verbe)</v>
      </c>
      <c r="E776" s="5"/>
      <c r="J776" s="0" t="s">
        <v>774</v>
      </c>
    </row>
    <row r="777" customFormat="false" ht="12.75" hidden="false" customHeight="false" outlineLevel="0" collapsed="false">
      <c r="A777" s="0" t="s">
        <v>1584</v>
      </c>
      <c r="B777" s="0" t="s">
        <v>1585</v>
      </c>
      <c r="C777" s="4"/>
      <c r="D777" s="5" t="str">
        <f aca="false">A777</f>
        <v>rater, manquer (verbe)</v>
      </c>
      <c r="E777" s="5"/>
      <c r="J777" s="0" t="s">
        <v>774</v>
      </c>
    </row>
    <row r="778" customFormat="false" ht="12.75" hidden="false" customHeight="false" outlineLevel="0" collapsed="false">
      <c r="A778" s="0" t="s">
        <v>1586</v>
      </c>
      <c r="B778" s="0" t="s">
        <v>1587</v>
      </c>
      <c r="C778" s="4"/>
      <c r="D778" s="5" t="str">
        <f aca="false">A778</f>
        <v>bouger, déplacer (verbe)</v>
      </c>
      <c r="E778" s="5"/>
      <c r="J778" s="0" t="s">
        <v>774</v>
      </c>
    </row>
    <row r="779" customFormat="false" ht="12.75" hidden="false" customHeight="false" outlineLevel="0" collapsed="false">
      <c r="A779" s="0" t="s">
        <v>1588</v>
      </c>
      <c r="B779" s="0" t="s">
        <v>1589</v>
      </c>
      <c r="C779" s="4"/>
      <c r="D779" s="5" t="str">
        <f aca="false">A779</f>
        <v>parc ; se garer (verbe)</v>
      </c>
      <c r="E779" s="5"/>
      <c r="J779" s="0" t="s">
        <v>938</v>
      </c>
    </row>
    <row r="780" customFormat="false" ht="12.75" hidden="false" customHeight="false" outlineLevel="0" collapsed="false">
      <c r="A780" s="0" t="s">
        <v>1590</v>
      </c>
      <c r="B780" s="0" t="s">
        <v>1591</v>
      </c>
      <c r="C780" s="4"/>
      <c r="D780" s="5" t="str">
        <f aca="false">A780</f>
        <v>téléphoner (verbe)</v>
      </c>
      <c r="E780" s="5"/>
      <c r="J780" s="0" t="s">
        <v>938</v>
      </c>
    </row>
    <row r="781" customFormat="false" ht="12.75" hidden="false" customHeight="false" outlineLevel="0" collapsed="false">
      <c r="A781" s="0" t="s">
        <v>1592</v>
      </c>
      <c r="B781" s="0" t="s">
        <v>1593</v>
      </c>
      <c r="C781" s="4"/>
      <c r="D781" s="5" t="str">
        <f aca="false">A781</f>
        <v>cueillir, choisir (verbe)</v>
      </c>
      <c r="E781" s="5"/>
      <c r="J781" s="0" t="s">
        <v>938</v>
      </c>
    </row>
    <row r="782" customFormat="false" ht="12.75" hidden="false" customHeight="false" outlineLevel="0" collapsed="false">
      <c r="A782" s="0" t="s">
        <v>1594</v>
      </c>
      <c r="B782" s="0" t="s">
        <v>1595</v>
      </c>
      <c r="C782" s="4"/>
      <c r="D782" s="5" t="str">
        <f aca="false">A782</f>
        <v>jouer (verbe)</v>
      </c>
      <c r="E782" s="5"/>
      <c r="J782" s="0" t="s">
        <v>938</v>
      </c>
    </row>
    <row r="783" customFormat="false" ht="12.75" hidden="false" customHeight="false" outlineLevel="0" collapsed="false">
      <c r="A783" s="0" t="s">
        <v>1596</v>
      </c>
      <c r="B783" s="0" t="s">
        <v>1597</v>
      </c>
      <c r="C783" s="4"/>
      <c r="D783" s="5" t="str">
        <f aca="false">A783</f>
        <v>préférer (verbe)</v>
      </c>
      <c r="E783" s="5"/>
      <c r="J783" s="0" t="s">
        <v>938</v>
      </c>
    </row>
    <row r="784" customFormat="false" ht="12.75" hidden="false" customHeight="false" outlineLevel="0" collapsed="false">
      <c r="A784" s="0" t="s">
        <v>1598</v>
      </c>
      <c r="B784" s="0" t="s">
        <v>1599</v>
      </c>
      <c r="C784" s="4"/>
      <c r="D784" s="5" t="str">
        <f aca="false">A784</f>
        <v>pousser (verbe)</v>
      </c>
      <c r="E784" s="5"/>
      <c r="J784" s="0" t="s">
        <v>938</v>
      </c>
    </row>
    <row r="785" customFormat="false" ht="12.75" hidden="false" customHeight="false" outlineLevel="0" collapsed="false">
      <c r="A785" s="0" t="s">
        <v>1600</v>
      </c>
      <c r="B785" s="0" t="s">
        <v>1601</v>
      </c>
      <c r="C785" s="4"/>
      <c r="D785" s="5" t="str">
        <f aca="false">A785</f>
        <v>mettre (verbe)</v>
      </c>
      <c r="E785" s="5"/>
      <c r="J785" s="0" t="s">
        <v>938</v>
      </c>
    </row>
    <row r="786" customFormat="false" ht="12.75" hidden="false" customHeight="false" outlineLevel="0" collapsed="false">
      <c r="A786" s="0" t="s">
        <v>1602</v>
      </c>
      <c r="B786" s="0" t="s">
        <v>1603</v>
      </c>
      <c r="C786" s="4"/>
      <c r="D786" s="5" t="str">
        <f aca="false">A786</f>
        <v>atteindre (verbe)</v>
      </c>
      <c r="E786" s="5"/>
      <c r="J786" s="0" t="s">
        <v>1035</v>
      </c>
    </row>
    <row r="787" customFormat="false" ht="12.75" hidden="false" customHeight="false" outlineLevel="0" collapsed="false">
      <c r="A787" s="0" t="s">
        <v>1604</v>
      </c>
      <c r="B787" s="0" t="s">
        <v>1605</v>
      </c>
      <c r="C787" s="4"/>
      <c r="D787" s="5" t="str">
        <f aca="false">A787</f>
        <v>lire (verbe)</v>
      </c>
      <c r="E787" s="5"/>
      <c r="J787" s="0" t="s">
        <v>1035</v>
      </c>
    </row>
    <row r="788" customFormat="false" ht="12.75" hidden="false" customHeight="false" outlineLevel="0" collapsed="false">
      <c r="A788" s="0" t="s">
        <v>1606</v>
      </c>
      <c r="B788" s="0" t="s">
        <v>1607</v>
      </c>
      <c r="C788" s="4"/>
      <c r="D788" s="5" t="str">
        <f aca="false">A788</f>
        <v>recevoir (verbe)</v>
      </c>
      <c r="E788" s="5"/>
      <c r="J788" s="0" t="s">
        <v>1035</v>
      </c>
    </row>
    <row r="789" customFormat="false" ht="12.75" hidden="false" customHeight="false" outlineLevel="0" collapsed="false">
      <c r="A789" s="0" t="s">
        <v>1608</v>
      </c>
      <c r="B789" s="0" t="s">
        <v>1609</v>
      </c>
      <c r="C789" s="4"/>
      <c r="D789" s="5" t="str">
        <f aca="false">A789</f>
        <v>enregistrer ; disque (verbe)</v>
      </c>
      <c r="E789" s="5"/>
      <c r="J789" s="0" t="s">
        <v>1035</v>
      </c>
    </row>
    <row r="790" customFormat="false" ht="12.75" hidden="false" customHeight="false" outlineLevel="0" collapsed="false">
      <c r="A790" s="8" t="s">
        <v>1610</v>
      </c>
      <c r="B790" s="0" t="s">
        <v>1611</v>
      </c>
      <c r="C790" s="4"/>
      <c r="D790" s="5" t="str">
        <f aca="false">A790</f>
        <v>se souvenir, se rappeler (verbe)</v>
      </c>
      <c r="E790" s="5"/>
      <c r="J790" s="0" t="s">
        <v>1035</v>
      </c>
    </row>
    <row r="791" customFormat="false" ht="12.75" hidden="false" customHeight="false" outlineLevel="0" collapsed="false">
      <c r="A791" s="0" t="s">
        <v>1612</v>
      </c>
      <c r="B791" s="0" t="s">
        <v>1613</v>
      </c>
      <c r="C791" s="4"/>
      <c r="D791" s="5" t="str">
        <f aca="false">A791</f>
        <v>répéter (verbe)</v>
      </c>
      <c r="E791" s="5"/>
      <c r="J791" s="0" t="s">
        <v>1035</v>
      </c>
    </row>
    <row r="792" customFormat="false" ht="12.75" hidden="false" customHeight="false" outlineLevel="0" collapsed="false">
      <c r="A792" s="0" t="s">
        <v>1508</v>
      </c>
      <c r="B792" s="0" t="s">
        <v>1614</v>
      </c>
      <c r="C792" s="4"/>
      <c r="D792" s="5" t="str">
        <f aca="false">A792</f>
        <v>retourner (verbe)</v>
      </c>
      <c r="E792" s="5"/>
      <c r="J792" s="0" t="s">
        <v>1035</v>
      </c>
    </row>
    <row r="793" customFormat="false" ht="12.75" hidden="false" customHeight="false" outlineLevel="0" collapsed="false">
      <c r="A793" s="0" t="s">
        <v>1615</v>
      </c>
      <c r="B793" s="0" t="s">
        <v>1616</v>
      </c>
      <c r="C793" s="4"/>
      <c r="D793" s="5" t="str">
        <f aca="false">A793</f>
        <v>faire du vélo (verbe)</v>
      </c>
      <c r="E793" s="5"/>
      <c r="J793" s="0" t="s">
        <v>1035</v>
      </c>
    </row>
    <row r="794" customFormat="false" ht="12.75" hidden="false" customHeight="false" outlineLevel="0" collapsed="false">
      <c r="A794" s="0" t="s">
        <v>1617</v>
      </c>
      <c r="B794" s="0" t="s">
        <v>1618</v>
      </c>
      <c r="C794" s="4"/>
      <c r="D794" s="5" t="str">
        <f aca="false">A794</f>
        <v>faire du cheval (verbe)</v>
      </c>
      <c r="E794" s="5"/>
      <c r="J794" s="0" t="s">
        <v>1035</v>
      </c>
    </row>
    <row r="795" customFormat="false" ht="12.75" hidden="false" customHeight="false" outlineLevel="0" collapsed="false">
      <c r="A795" s="0" t="s">
        <v>1619</v>
      </c>
      <c r="B795" s="0" t="s">
        <v>1620</v>
      </c>
      <c r="C795" s="4"/>
      <c r="D795" s="5" t="str">
        <f aca="false">A795</f>
        <v>courir (verbe)</v>
      </c>
      <c r="E795" s="5"/>
      <c r="J795" s="0" t="s">
        <v>1035</v>
      </c>
    </row>
    <row r="796" customFormat="false" ht="12.75" hidden="false" customHeight="false" outlineLevel="0" collapsed="false">
      <c r="A796" s="0" t="s">
        <v>1621</v>
      </c>
      <c r="B796" s="0" t="s">
        <v>1622</v>
      </c>
      <c r="C796" s="4"/>
      <c r="D796" s="5" t="str">
        <f aca="false">A796</f>
        <v>sauver (verbe)</v>
      </c>
      <c r="E796" s="5"/>
      <c r="J796" s="0" t="s">
        <v>1081</v>
      </c>
    </row>
    <row r="797" customFormat="false" ht="12.75" hidden="false" customHeight="false" outlineLevel="0" collapsed="false">
      <c r="A797" s="0" t="s">
        <v>1623</v>
      </c>
      <c r="B797" s="0" t="s">
        <v>1624</v>
      </c>
      <c r="C797" s="4"/>
      <c r="D797" s="5" t="str">
        <f aca="false">A797</f>
        <v>dire (verbe)</v>
      </c>
      <c r="E797" s="5"/>
      <c r="J797" s="0" t="s">
        <v>1081</v>
      </c>
    </row>
    <row r="798" customFormat="false" ht="12.75" hidden="false" customHeight="false" outlineLevel="0" collapsed="false">
      <c r="A798" s="0" t="s">
        <v>1625</v>
      </c>
      <c r="B798" s="0" t="s">
        <v>1626</v>
      </c>
      <c r="C798" s="4"/>
      <c r="D798" s="5" t="str">
        <f aca="false">A798</f>
        <v>voir (verbe)</v>
      </c>
      <c r="E798" s="5"/>
      <c r="J798" s="0" t="s">
        <v>1081</v>
      </c>
    </row>
    <row r="799" customFormat="false" ht="12.75" hidden="false" customHeight="false" outlineLevel="0" collapsed="false">
      <c r="A799" s="0" t="s">
        <v>1627</v>
      </c>
      <c r="B799" s="0" t="s">
        <v>1628</v>
      </c>
      <c r="C799" s="4"/>
      <c r="D799" s="5" t="str">
        <f aca="false">A799</f>
        <v>vendre (verbe)</v>
      </c>
      <c r="E799" s="5"/>
      <c r="J799" s="0" t="s">
        <v>1081</v>
      </c>
    </row>
    <row r="800" customFormat="false" ht="12.75" hidden="false" customHeight="false" outlineLevel="0" collapsed="false">
      <c r="A800" s="0" t="s">
        <v>1629</v>
      </c>
      <c r="B800" s="0" t="s">
        <v>1630</v>
      </c>
      <c r="C800" s="4"/>
      <c r="D800" s="5" t="str">
        <f aca="false">A800</f>
        <v>envoyer (verbe)</v>
      </c>
      <c r="E800" s="5"/>
      <c r="J800" s="0" t="s">
        <v>1081</v>
      </c>
    </row>
    <row r="801" customFormat="false" ht="12.75" hidden="false" customHeight="false" outlineLevel="0" collapsed="false">
      <c r="A801" s="0" t="s">
        <v>1631</v>
      </c>
      <c r="B801" s="0" t="s">
        <v>1632</v>
      </c>
      <c r="C801" s="4"/>
      <c r="D801" s="5" t="str">
        <f aca="false">A801</f>
        <v>montrer (verbe)</v>
      </c>
      <c r="E801" s="5"/>
      <c r="J801" s="0" t="s">
        <v>1081</v>
      </c>
    </row>
    <row r="802" customFormat="false" ht="12.75" hidden="false" customHeight="false" outlineLevel="0" collapsed="false">
      <c r="A802" s="0" t="s">
        <v>1633</v>
      </c>
      <c r="B802" s="0" t="s">
        <v>1634</v>
      </c>
      <c r="C802" s="4"/>
      <c r="D802" s="5" t="str">
        <f aca="false">A802</f>
        <v>chanter (verbe)</v>
      </c>
      <c r="E802" s="5"/>
      <c r="J802" s="0" t="s">
        <v>1081</v>
      </c>
    </row>
    <row r="803" customFormat="false" ht="12.75" hidden="false" customHeight="false" outlineLevel="0" collapsed="false">
      <c r="A803" s="0" t="s">
        <v>1635</v>
      </c>
      <c r="B803" s="0" t="s">
        <v>1636</v>
      </c>
      <c r="C803" s="4"/>
      <c r="D803" s="5" t="str">
        <f aca="false">A803</f>
        <v>asseoir - s'asseoir (verbe)</v>
      </c>
      <c r="E803" s="5"/>
      <c r="J803" s="0" t="s">
        <v>1081</v>
      </c>
    </row>
    <row r="804" customFormat="false" ht="12.75" hidden="false" customHeight="false" outlineLevel="0" collapsed="false">
      <c r="A804" s="0" t="s">
        <v>1637</v>
      </c>
      <c r="B804" s="0" t="s">
        <v>1638</v>
      </c>
      <c r="C804" s="4"/>
      <c r="D804" s="5" t="str">
        <f aca="false">A804</f>
        <v>dormir (verbe)</v>
      </c>
      <c r="E804" s="5"/>
      <c r="J804" s="0" t="s">
        <v>1081</v>
      </c>
    </row>
    <row r="805" customFormat="false" ht="12.75" hidden="false" customHeight="false" outlineLevel="0" collapsed="false">
      <c r="A805" s="0" t="s">
        <v>1639</v>
      </c>
      <c r="B805" s="0" t="s">
        <v>1640</v>
      </c>
      <c r="C805" s="4"/>
      <c r="D805" s="5" t="str">
        <f aca="false">A805</f>
        <v>glisser (verbe)</v>
      </c>
      <c r="E805" s="5"/>
      <c r="J805" s="0" t="s">
        <v>1081</v>
      </c>
    </row>
    <row r="806" customFormat="false" ht="12.75" hidden="false" customHeight="false" outlineLevel="0" collapsed="false">
      <c r="A806" s="0" t="s">
        <v>1641</v>
      </c>
      <c r="B806" s="0" t="s">
        <v>1642</v>
      </c>
      <c r="C806" s="4"/>
      <c r="D806" s="5" t="str">
        <f aca="false">A806</f>
        <v>neiger (verbe)</v>
      </c>
      <c r="E806" s="5"/>
      <c r="J806" s="0" t="s">
        <v>1081</v>
      </c>
    </row>
    <row r="807" customFormat="false" ht="12.75" hidden="false" customHeight="false" outlineLevel="0" collapsed="false">
      <c r="A807" s="0" t="s">
        <v>1643</v>
      </c>
      <c r="B807" s="0" t="s">
        <v>1644</v>
      </c>
      <c r="C807" s="4"/>
      <c r="D807" s="5" t="str">
        <f aca="false">A807</f>
        <v> parler (de) (verbe)</v>
      </c>
      <c r="E807" s="5"/>
      <c r="J807" s="0" t="s">
        <v>1081</v>
      </c>
    </row>
    <row r="808" customFormat="false" ht="12.75" hidden="false" customHeight="false" outlineLevel="0" collapsed="false">
      <c r="A808" s="0" t="s">
        <v>1645</v>
      </c>
      <c r="B808" s="0" t="s">
        <v>1646</v>
      </c>
      <c r="C808" s="4"/>
      <c r="D808" s="5" t="str">
        <f aca="false">A808</f>
        <v> parler (à) (verbe)</v>
      </c>
      <c r="E808" s="5"/>
      <c r="J808" s="0" t="s">
        <v>1081</v>
      </c>
    </row>
    <row r="809" customFormat="false" ht="12.75" hidden="false" customHeight="false" outlineLevel="0" collapsed="false">
      <c r="A809" s="0" t="s">
        <v>1647</v>
      </c>
      <c r="B809" s="0" t="s">
        <v>1648</v>
      </c>
      <c r="C809" s="4"/>
      <c r="D809" s="5" t="str">
        <f aca="false">A809</f>
        <v>se dresser, se tenir (verbe)</v>
      </c>
      <c r="E809" s="5"/>
      <c r="J809" s="0" t="s">
        <v>1081</v>
      </c>
    </row>
    <row r="810" customFormat="false" ht="12.75" hidden="false" customHeight="false" outlineLevel="0" collapsed="false">
      <c r="A810" s="0" t="s">
        <v>1649</v>
      </c>
      <c r="B810" s="0" t="s">
        <v>1650</v>
      </c>
      <c r="C810" s="4"/>
      <c r="D810" s="5" t="str">
        <f aca="false">A810</f>
        <v>se lever (verbe)</v>
      </c>
      <c r="E810" s="5"/>
      <c r="J810" s="0" t="s">
        <v>1081</v>
      </c>
    </row>
    <row r="811" customFormat="false" ht="12.75" hidden="false" customHeight="false" outlineLevel="0" collapsed="false">
      <c r="A811" s="0" t="s">
        <v>1651</v>
      </c>
      <c r="B811" s="0" t="s">
        <v>1652</v>
      </c>
      <c r="C811" s="4"/>
      <c r="D811" s="5" t="str">
        <f aca="false">A811</f>
        <v>commencer, démarrer (verbe)</v>
      </c>
      <c r="E811" s="5"/>
      <c r="J811" s="0" t="s">
        <v>1081</v>
      </c>
    </row>
    <row r="812" customFormat="false" ht="12.75" hidden="false" customHeight="false" outlineLevel="0" collapsed="false">
      <c r="A812" s="0" t="s">
        <v>1653</v>
      </c>
      <c r="B812" s="0" t="s">
        <v>1654</v>
      </c>
      <c r="C812" s="4"/>
      <c r="D812" s="5" t="str">
        <f aca="false">A812</f>
        <v>rester (verbe)</v>
      </c>
      <c r="E812" s="5"/>
      <c r="J812" s="0" t="s">
        <v>1081</v>
      </c>
    </row>
    <row r="813" customFormat="false" ht="12.75" hidden="false" customHeight="false" outlineLevel="0" collapsed="false">
      <c r="A813" s="0" t="s">
        <v>1655</v>
      </c>
      <c r="B813" s="0" t="s">
        <v>1656</v>
      </c>
      <c r="C813" s="4"/>
      <c r="D813" s="5" t="str">
        <f aca="false">A813</f>
        <v>coller (verbe)</v>
      </c>
      <c r="E813" s="5"/>
      <c r="J813" s="0" t="s">
        <v>1081</v>
      </c>
    </row>
    <row r="814" customFormat="false" ht="12.75" hidden="false" customHeight="false" outlineLevel="0" collapsed="false">
      <c r="A814" s="0" t="s">
        <v>1657</v>
      </c>
      <c r="B814" s="0" t="s">
        <v>1658</v>
      </c>
      <c r="C814" s="4"/>
      <c r="D814" s="5" t="str">
        <f aca="false">A814</f>
        <v>arrêter, s'arrêter (verbe)</v>
      </c>
      <c r="E814" s="5"/>
      <c r="J814" s="0" t="s">
        <v>1081</v>
      </c>
    </row>
    <row r="815" customFormat="false" ht="12.75" hidden="false" customHeight="false" outlineLevel="0" collapsed="false">
      <c r="A815" s="0" t="s">
        <v>1659</v>
      </c>
      <c r="B815" s="0" t="s">
        <v>1660</v>
      </c>
      <c r="C815" s="4"/>
      <c r="D815" s="5" t="str">
        <f aca="false">A815</f>
        <v>étudier (verbe)</v>
      </c>
      <c r="E815" s="5"/>
      <c r="J815" s="0" t="s">
        <v>1081</v>
      </c>
    </row>
    <row r="816" customFormat="false" ht="12.75" hidden="false" customHeight="false" outlineLevel="0" collapsed="false">
      <c r="A816" s="0" t="s">
        <v>1661</v>
      </c>
      <c r="B816" s="0" t="s">
        <v>1662</v>
      </c>
      <c r="C816" s="4"/>
      <c r="D816" s="5" t="str">
        <f aca="false">A816</f>
        <v>surfer (verbe)</v>
      </c>
      <c r="E816" s="5"/>
      <c r="J816" s="0" t="s">
        <v>1081</v>
      </c>
    </row>
    <row r="817" customFormat="false" ht="12.75" hidden="false" customHeight="false" outlineLevel="0" collapsed="false">
      <c r="A817" s="0" t="s">
        <v>1663</v>
      </c>
      <c r="B817" s="0" t="s">
        <v>1664</v>
      </c>
      <c r="C817" s="4"/>
      <c r="D817" s="5" t="str">
        <f aca="false">A817</f>
        <v>balayer (verbe)</v>
      </c>
      <c r="E817" s="5"/>
      <c r="J817" s="0" t="s">
        <v>1081</v>
      </c>
    </row>
    <row r="818" customFormat="false" ht="12.75" hidden="false" customHeight="false" outlineLevel="0" collapsed="false">
      <c r="A818" s="0" t="s">
        <v>1665</v>
      </c>
      <c r="B818" s="0" t="s">
        <v>1666</v>
      </c>
      <c r="C818" s="4"/>
      <c r="D818" s="5" t="str">
        <f aca="false">A818</f>
        <v>nager (verbe)</v>
      </c>
      <c r="E818" s="5"/>
      <c r="J818" s="0" t="s">
        <v>1081</v>
      </c>
    </row>
    <row r="819" customFormat="false" ht="12.75" hidden="false" customHeight="false" outlineLevel="0" collapsed="false">
      <c r="A819" s="0" t="s">
        <v>1667</v>
      </c>
      <c r="B819" s="0" t="s">
        <v>1668</v>
      </c>
      <c r="C819" s="4"/>
      <c r="D819" s="5" t="str">
        <f aca="false">A819</f>
        <v>prendre (verbe)</v>
      </c>
      <c r="E819" s="5"/>
      <c r="J819" s="0" t="s">
        <v>1275</v>
      </c>
    </row>
    <row r="820" customFormat="false" ht="12.75" hidden="false" customHeight="false" outlineLevel="0" collapsed="false">
      <c r="A820" s="0" t="s">
        <v>1669</v>
      </c>
      <c r="B820" s="0" t="s">
        <v>1670</v>
      </c>
      <c r="C820" s="4"/>
      <c r="D820" s="5" t="str">
        <f aca="false">A820</f>
        <v>emmener, emporter (verbe)</v>
      </c>
      <c r="E820" s="5"/>
      <c r="J820" s="0" t="s">
        <v>1275</v>
      </c>
    </row>
    <row r="821" customFormat="false" ht="12.75" hidden="false" customHeight="false" outlineLevel="0" collapsed="false">
      <c r="A821" s="0" t="s">
        <v>1671</v>
      </c>
      <c r="B821" s="0" t="s">
        <v>1672</v>
      </c>
      <c r="C821" s="4"/>
      <c r="D821" s="5" t="str">
        <f aca="false">A821</f>
        <v>prendre soin de, s'occuper de (verbe)</v>
      </c>
      <c r="E821" s="5"/>
      <c r="J821" s="0" t="s">
        <v>1275</v>
      </c>
    </row>
    <row r="822" customFormat="false" ht="12.75" hidden="false" customHeight="false" outlineLevel="0" collapsed="false">
      <c r="A822" s="0" t="s">
        <v>1673</v>
      </c>
      <c r="B822" s="0" t="s">
        <v>1674</v>
      </c>
      <c r="C822" s="4"/>
      <c r="D822" s="5" t="str">
        <f aca="false">A822</f>
        <v>prendre part (à) (verbe)</v>
      </c>
      <c r="E822" s="5"/>
      <c r="J822" s="0" t="s">
        <v>1275</v>
      </c>
    </row>
    <row r="823" customFormat="false" ht="12.75" hidden="false" customHeight="false" outlineLevel="0" collapsed="false">
      <c r="A823" s="0" t="s">
        <v>1675</v>
      </c>
      <c r="B823" s="0" t="s">
        <v>1676</v>
      </c>
      <c r="C823" s="4"/>
      <c r="D823" s="5" t="str">
        <f aca="false">A823</f>
        <v>se passer, avoir lieu (verbe)</v>
      </c>
      <c r="E823" s="5"/>
      <c r="J823" s="0" t="s">
        <v>1275</v>
      </c>
    </row>
    <row r="824" customFormat="false" ht="12.75" hidden="false" customHeight="false" outlineLevel="0" collapsed="false">
      <c r="A824" s="0" t="s">
        <v>1677</v>
      </c>
      <c r="B824" s="0" t="s">
        <v>1678</v>
      </c>
      <c r="C824" s="4"/>
      <c r="D824" s="5" t="str">
        <f aca="false">A824</f>
        <v>emmener ... à .../au (verbe)</v>
      </c>
      <c r="E824" s="5"/>
      <c r="J824" s="0" t="s">
        <v>1275</v>
      </c>
    </row>
    <row r="825" customFormat="false" ht="12.75" hidden="false" customHeight="false" outlineLevel="0" collapsed="false">
      <c r="A825" s="0" t="s">
        <v>1679</v>
      </c>
      <c r="B825" s="0" t="s">
        <v>1680</v>
      </c>
      <c r="C825" s="4"/>
      <c r="D825" s="5" t="str">
        <f aca="false">A825</f>
        <v>parler de (verbe)</v>
      </c>
      <c r="E825" s="5"/>
      <c r="J825" s="0" t="s">
        <v>1275</v>
      </c>
    </row>
    <row r="826" customFormat="false" ht="12.75" hidden="false" customHeight="false" outlineLevel="0" collapsed="false">
      <c r="A826" s="0" t="s">
        <v>1681</v>
      </c>
      <c r="B826" s="0" t="s">
        <v>1682</v>
      </c>
      <c r="C826" s="4"/>
      <c r="D826" s="5" t="str">
        <f aca="false">A826</f>
        <v>parler à (verbe)</v>
      </c>
      <c r="E826" s="5"/>
      <c r="J826" s="0" t="s">
        <v>1275</v>
      </c>
    </row>
    <row r="827" customFormat="false" ht="12.75" hidden="false" customHeight="false" outlineLevel="0" collapsed="false">
      <c r="A827" s="0" t="s">
        <v>1683</v>
      </c>
      <c r="B827" s="0" t="s">
        <v>1684</v>
      </c>
      <c r="C827" s="4"/>
      <c r="D827" s="5" t="str">
        <f aca="false">A827</f>
        <v>enseigner, apprendre (verbe)</v>
      </c>
      <c r="E827" s="5"/>
      <c r="J827" s="0" t="s">
        <v>1275</v>
      </c>
    </row>
    <row r="828" customFormat="false" ht="12.75" hidden="false" customHeight="false" outlineLevel="0" collapsed="false">
      <c r="A828" s="0" t="s">
        <v>1685</v>
      </c>
      <c r="B828" s="0" t="s">
        <v>1686</v>
      </c>
      <c r="C828" s="4"/>
      <c r="D828" s="5" t="str">
        <f aca="false">A828</f>
        <v>penser, croire (verbe)</v>
      </c>
      <c r="E828" s="5"/>
      <c r="J828" s="0" t="s">
        <v>1275</v>
      </c>
    </row>
    <row r="829" customFormat="false" ht="12.75" hidden="false" customHeight="false" outlineLevel="0" collapsed="false">
      <c r="A829" s="0" t="s">
        <v>1687</v>
      </c>
      <c r="B829" s="0" t="s">
        <v>1688</v>
      </c>
      <c r="C829" s="4"/>
      <c r="D829" s="5" t="str">
        <f aca="false">A829</f>
        <v>toucher (verbe)</v>
      </c>
      <c r="E829" s="5"/>
      <c r="J829" s="0" t="s">
        <v>1275</v>
      </c>
    </row>
    <row r="830" customFormat="false" ht="12.75" hidden="false" customHeight="false" outlineLevel="0" collapsed="false">
      <c r="A830" s="0" t="s">
        <v>1689</v>
      </c>
      <c r="B830" s="0" t="s">
        <v>1690</v>
      </c>
      <c r="C830" s="4"/>
      <c r="D830" s="5" t="str">
        <f aca="false">A830</f>
        <v>s'entraîner (verbe)</v>
      </c>
      <c r="E830" s="5"/>
      <c r="J830" s="0" t="s">
        <v>1275</v>
      </c>
    </row>
    <row r="831" customFormat="false" ht="12.75" hidden="false" customHeight="false" outlineLevel="0" collapsed="false">
      <c r="A831" s="0" t="s">
        <v>1691</v>
      </c>
      <c r="B831" s="0" t="s">
        <v>1692</v>
      </c>
      <c r="C831" s="4"/>
      <c r="D831" s="5" t="str">
        <f aca="false">A831</f>
        <v>voyager (verbe)</v>
      </c>
      <c r="E831" s="5"/>
      <c r="J831" s="0" t="s">
        <v>1275</v>
      </c>
    </row>
    <row r="832" customFormat="false" ht="12.75" hidden="false" customHeight="false" outlineLevel="0" collapsed="false">
      <c r="A832" s="0" t="s">
        <v>1693</v>
      </c>
      <c r="B832" s="0" t="s">
        <v>1694</v>
      </c>
      <c r="C832" s="4"/>
      <c r="D832" s="5" t="str">
        <f aca="false">A832</f>
        <v>tourner (verbe)</v>
      </c>
      <c r="E832" s="5"/>
      <c r="J832" s="0" t="s">
        <v>1275</v>
      </c>
    </row>
    <row r="833" customFormat="false" ht="12.75" hidden="false" customHeight="false" outlineLevel="0" collapsed="false">
      <c r="A833" s="0" t="s">
        <v>1695</v>
      </c>
      <c r="B833" s="0" t="s">
        <v>1696</v>
      </c>
      <c r="C833" s="4"/>
      <c r="D833" s="5" t="str">
        <f aca="false">A833</f>
        <v>utiliser (verbe)</v>
      </c>
      <c r="E833" s="5"/>
      <c r="J833" s="0" t="s">
        <v>1697</v>
      </c>
    </row>
    <row r="834" customFormat="false" ht="12.75" hidden="false" customHeight="false" outlineLevel="0" collapsed="false">
      <c r="A834" s="0" t="s">
        <v>1698</v>
      </c>
      <c r="B834" s="0" t="s">
        <v>1699</v>
      </c>
      <c r="C834" s="4"/>
      <c r="D834" s="5" t="str">
        <f aca="false">A834</f>
        <v>rendre visite (à), visiter (verbe)</v>
      </c>
      <c r="E834" s="5"/>
      <c r="J834" s="0" t="s">
        <v>1697</v>
      </c>
    </row>
    <row r="835" customFormat="false" ht="12.75" hidden="false" customHeight="false" outlineLevel="0" collapsed="false">
      <c r="A835" s="0" t="s">
        <v>1700</v>
      </c>
      <c r="B835" s="0" t="s">
        <v>1701</v>
      </c>
      <c r="C835" s="4"/>
      <c r="D835" s="5" t="str">
        <f aca="false">A835</f>
        <v>attendre (verbe)</v>
      </c>
      <c r="E835" s="5"/>
      <c r="J835" s="0" t="s">
        <v>1702</v>
      </c>
    </row>
    <row r="836" customFormat="false" ht="12.75" hidden="false" customHeight="false" outlineLevel="0" collapsed="false">
      <c r="A836" s="0" t="s">
        <v>1703</v>
      </c>
      <c r="B836" s="0" t="s">
        <v>1704</v>
      </c>
      <c r="C836" s="4"/>
      <c r="D836" s="5" t="str">
        <f aca="false">A836</f>
        <v>réveiller - se réveiller (verbe)</v>
      </c>
      <c r="E836" s="5"/>
      <c r="J836" s="0" t="s">
        <v>1702</v>
      </c>
    </row>
    <row r="837" customFormat="false" ht="12.75" hidden="false" customHeight="false" outlineLevel="0" collapsed="false">
      <c r="A837" s="0" t="s">
        <v>1705</v>
      </c>
      <c r="B837" s="0" t="s">
        <v>1706</v>
      </c>
      <c r="C837" s="4"/>
      <c r="D837" s="5" t="str">
        <f aca="false">A837</f>
        <v>vouloir (verbe)</v>
      </c>
      <c r="E837" s="5"/>
      <c r="J837" s="0" t="s">
        <v>1702</v>
      </c>
    </row>
    <row r="838" customFormat="false" ht="12.75" hidden="false" customHeight="false" outlineLevel="0" collapsed="false">
      <c r="A838" s="0" t="s">
        <v>1707</v>
      </c>
      <c r="B838" s="0" t="s">
        <v>1708</v>
      </c>
      <c r="C838" s="4"/>
      <c r="D838" s="5" t="str">
        <f aca="false">A838</f>
        <v>laver (verbe)</v>
      </c>
      <c r="E838" s="5"/>
      <c r="J838" s="0" t="s">
        <v>1702</v>
      </c>
    </row>
    <row r="839" customFormat="false" ht="12.75" hidden="false" customHeight="false" outlineLevel="0" collapsed="false">
      <c r="A839" s="0" t="s">
        <v>1709</v>
      </c>
      <c r="B839" s="0" t="s">
        <v>1710</v>
      </c>
      <c r="C839" s="4"/>
      <c r="D839" s="5" t="str">
        <f aca="false">A839</f>
        <v>regarder ; surveiller (verbe)</v>
      </c>
      <c r="E839" s="5"/>
      <c r="J839" s="0" t="s">
        <v>1702</v>
      </c>
    </row>
    <row r="840" customFormat="false" ht="12.75" hidden="false" customHeight="false" outlineLevel="0" collapsed="false">
      <c r="A840" s="0" t="s">
        <v>1711</v>
      </c>
      <c r="B840" s="0" t="s">
        <v>1712</v>
      </c>
      <c r="C840" s="4"/>
      <c r="D840" s="5" t="str">
        <f aca="false">A840</f>
        <v>porter (vêtements) (verbe)</v>
      </c>
      <c r="E840" s="5"/>
      <c r="J840" s="0" t="s">
        <v>1702</v>
      </c>
    </row>
    <row r="841" customFormat="false" ht="12.75" hidden="false" customHeight="false" outlineLevel="0" collapsed="false">
      <c r="A841" s="0" t="s">
        <v>1713</v>
      </c>
      <c r="B841" s="0" t="s">
        <v>1714</v>
      </c>
      <c r="C841" s="4"/>
      <c r="D841" s="5" t="str">
        <f aca="false">A841</f>
        <v>pleurer (verbe)</v>
      </c>
      <c r="E841" s="5"/>
      <c r="J841" s="0" t="s">
        <v>1702</v>
      </c>
    </row>
    <row r="842" customFormat="false" ht="12.75" hidden="false" customHeight="false" outlineLevel="0" collapsed="false">
      <c r="A842" s="0" t="s">
        <v>1715</v>
      </c>
      <c r="B842" s="0" t="s">
        <v>1716</v>
      </c>
      <c r="C842" s="4"/>
      <c r="D842" s="5" t="str">
        <f aca="false">A842</f>
        <v>gagner (verbe)</v>
      </c>
      <c r="E842" s="5"/>
      <c r="J842" s="0" t="s">
        <v>1702</v>
      </c>
    </row>
    <row r="843" customFormat="false" ht="12.75" hidden="false" customHeight="false" outlineLevel="0" collapsed="false">
      <c r="A843" s="0" t="s">
        <v>1717</v>
      </c>
      <c r="B843" s="0" t="s">
        <v>1718</v>
      </c>
      <c r="C843" s="4"/>
      <c r="D843" s="5" t="str">
        <f aca="false">A843</f>
        <v>travailler, fonctionner (verbe)</v>
      </c>
      <c r="E843" s="5"/>
      <c r="J843" s="0" t="s">
        <v>1702</v>
      </c>
    </row>
    <row r="844" customFormat="false" ht="12.75" hidden="false" customHeight="false" outlineLevel="0" collapsed="false">
      <c r="A844" s="0" t="s">
        <v>1719</v>
      </c>
      <c r="B844" s="0" t="s">
        <v>1720</v>
      </c>
      <c r="C844" s="4"/>
      <c r="D844" s="5" t="str">
        <f aca="false">A844</f>
        <v>s'inquiéter (verbe)</v>
      </c>
      <c r="E844" s="5"/>
      <c r="J844" s="0" t="s">
        <v>1702</v>
      </c>
    </row>
    <row r="845" customFormat="false" ht="12.75" hidden="false" customHeight="false" outlineLevel="0" collapsed="false">
      <c r="A845" s="0" t="s">
        <v>1721</v>
      </c>
      <c r="B845" s="0" t="s">
        <v>1722</v>
      </c>
      <c r="C845" s="4"/>
      <c r="D845" s="5" t="str">
        <f aca="false">A845</f>
        <v>toast, tartine grillée</v>
      </c>
      <c r="E845" s="5"/>
      <c r="J845" s="0" t="s">
        <v>1275</v>
      </c>
    </row>
    <row r="846" customFormat="false" ht="12.75" hidden="false" customHeight="false" outlineLevel="0" collapsed="false">
      <c r="A846" s="0" t="s">
        <v>1723</v>
      </c>
      <c r="B846" s="0" t="s">
        <v>1724</v>
      </c>
      <c r="C846" s="4"/>
      <c r="D846" s="5" t="str">
        <f aca="false">A846</f>
        <v>aujourd'hui</v>
      </c>
      <c r="E846" s="5"/>
      <c r="J846" s="0" t="s">
        <v>1275</v>
      </c>
    </row>
    <row r="847" customFormat="false" ht="12.75" hidden="false" customHeight="false" outlineLevel="0" collapsed="false">
      <c r="A847" s="0" t="s">
        <v>1725</v>
      </c>
      <c r="B847" s="0" t="s">
        <v>1726</v>
      </c>
      <c r="C847" s="4"/>
      <c r="D847" s="5" t="str">
        <f aca="false">A847</f>
        <v>ensemble</v>
      </c>
      <c r="E847" s="5"/>
      <c r="J847" s="0" t="s">
        <v>1275</v>
      </c>
    </row>
    <row r="848" customFormat="false" ht="12.75" hidden="false" customHeight="false" outlineLevel="0" collapsed="false">
      <c r="A848" s="0" t="s">
        <v>1727</v>
      </c>
      <c r="B848" s="0" t="s">
        <v>1728</v>
      </c>
      <c r="C848" s="4"/>
      <c r="D848" s="5" t="str">
        <f aca="false">A848</f>
        <v>toilete </v>
      </c>
      <c r="E848" s="5"/>
      <c r="J848" s="0" t="s">
        <v>1275</v>
      </c>
    </row>
    <row r="849" customFormat="false" ht="12.75" hidden="false" customHeight="false" outlineLevel="0" collapsed="false">
      <c r="A849" s="0" t="s">
        <v>1729</v>
      </c>
      <c r="B849" s="0" t="s">
        <v>1730</v>
      </c>
      <c r="C849" s="4"/>
      <c r="D849" s="5" t="str">
        <f aca="false">A849</f>
        <v>tomates</v>
      </c>
      <c r="E849" s="5"/>
      <c r="J849" s="0" t="s">
        <v>1275</v>
      </c>
    </row>
    <row r="850" customFormat="false" ht="12.75" hidden="false" customHeight="false" outlineLevel="0" collapsed="false">
      <c r="A850" s="0" t="s">
        <v>1731</v>
      </c>
      <c r="B850" s="0" t="s">
        <v>1732</v>
      </c>
      <c r="C850" s="4"/>
      <c r="D850" s="5" t="str">
        <f aca="false">A850</f>
        <v>demain</v>
      </c>
      <c r="E850" s="5"/>
      <c r="J850" s="0" t="s">
        <v>1275</v>
      </c>
    </row>
    <row r="851" customFormat="false" ht="12.75" hidden="false" customHeight="false" outlineLevel="0" collapsed="false">
      <c r="A851" s="0" t="s">
        <v>1733</v>
      </c>
      <c r="B851" s="0" t="s">
        <v>1734</v>
      </c>
      <c r="C851" s="4"/>
      <c r="D851" s="5" t="str">
        <f aca="false">A851</f>
        <v>ce soir, cette nuit</v>
      </c>
      <c r="E851" s="5"/>
      <c r="J851" s="0" t="s">
        <v>1275</v>
      </c>
    </row>
    <row r="852" customFormat="false" ht="12.75" hidden="false" customHeight="false" outlineLevel="0" collapsed="false">
      <c r="A852" s="0" t="s">
        <v>1735</v>
      </c>
      <c r="B852" s="0" t="s">
        <v>1736</v>
      </c>
      <c r="C852" s="4"/>
      <c r="D852" s="5" t="str">
        <f aca="false">A852</f>
        <v>aussi</v>
      </c>
      <c r="E852" s="5"/>
      <c r="J852" s="0" t="s">
        <v>1275</v>
      </c>
    </row>
    <row r="853" customFormat="false" ht="12.75" hidden="false" customHeight="false" outlineLevel="0" collapsed="false">
      <c r="A853" s="0" t="s">
        <v>1737</v>
      </c>
      <c r="B853" s="0" t="s">
        <v>1738</v>
      </c>
      <c r="C853" s="4"/>
      <c r="D853" s="5" t="str">
        <f aca="false">A853</f>
        <v>trop longtemps</v>
      </c>
      <c r="E853" s="5"/>
      <c r="J853" s="0" t="s">
        <v>1275</v>
      </c>
    </row>
    <row r="854" customFormat="false" ht="12.75" hidden="false" customHeight="false" outlineLevel="0" collapsed="false">
      <c r="A854" s="0" t="s">
        <v>1739</v>
      </c>
      <c r="B854" s="0" t="s">
        <v>1740</v>
      </c>
      <c r="C854" s="4"/>
      <c r="D854" s="5" t="str">
        <f aca="false">A854</f>
        <v>1 dent</v>
      </c>
      <c r="E854" s="5"/>
      <c r="J854" s="0" t="s">
        <v>1275</v>
      </c>
    </row>
    <row r="855" customFormat="false" ht="12.75" hidden="false" customHeight="false" outlineLevel="0" collapsed="false">
      <c r="A855" s="0" t="s">
        <v>1741</v>
      </c>
      <c r="B855" s="0" t="s">
        <v>1742</v>
      </c>
      <c r="C855" s="4"/>
      <c r="D855" s="5" t="str">
        <f aca="false">A855</f>
        <v>vers, en direction de</v>
      </c>
      <c r="E855" s="5"/>
      <c r="J855" s="0" t="s">
        <v>1275</v>
      </c>
    </row>
    <row r="856" customFormat="false" ht="12.75" hidden="false" customHeight="false" outlineLevel="0" collapsed="false">
      <c r="A856" s="0" t="s">
        <v>1743</v>
      </c>
      <c r="B856" s="0" t="s">
        <v>1744</v>
      </c>
      <c r="C856" s="4"/>
      <c r="D856" s="5" t="str">
        <f aca="false">A856</f>
        <v>tour</v>
      </c>
      <c r="E856" s="5"/>
      <c r="J856" s="0" t="s">
        <v>1275</v>
      </c>
    </row>
    <row r="857" customFormat="false" ht="12.75" hidden="false" customHeight="false" outlineLevel="0" collapsed="false">
      <c r="A857" s="0" t="s">
        <v>233</v>
      </c>
      <c r="B857" s="0" t="s">
        <v>1745</v>
      </c>
      <c r="C857" s="4"/>
      <c r="D857" s="5" t="str">
        <f aca="false">A857</f>
        <v>ville</v>
      </c>
      <c r="E857" s="5"/>
      <c r="J857" s="0" t="s">
        <v>1275</v>
      </c>
    </row>
    <row r="858" customFormat="false" ht="12.75" hidden="false" customHeight="false" outlineLevel="0" collapsed="false">
      <c r="A858" s="0" t="s">
        <v>1746</v>
      </c>
      <c r="B858" s="0" t="s">
        <v>1747</v>
      </c>
      <c r="C858" s="4"/>
      <c r="D858" s="5" t="str">
        <f aca="false">A858</f>
        <v>jouet</v>
      </c>
      <c r="E858" s="5"/>
      <c r="J858" s="0" t="s">
        <v>1275</v>
      </c>
    </row>
    <row r="859" customFormat="false" ht="12.75" hidden="false" customHeight="false" outlineLevel="0" collapsed="false">
      <c r="A859" s="0" t="s">
        <v>1748</v>
      </c>
      <c r="B859" s="0" t="s">
        <v>1749</v>
      </c>
      <c r="C859" s="4"/>
      <c r="D859" s="5" t="str">
        <f aca="false">A859</f>
        <v>moniteur</v>
      </c>
      <c r="E859" s="5"/>
      <c r="J859" s="0" t="s">
        <v>1275</v>
      </c>
    </row>
    <row r="860" customFormat="false" ht="12.75" hidden="false" customHeight="false" outlineLevel="0" collapsed="false">
      <c r="A860" s="0" t="s">
        <v>1750</v>
      </c>
      <c r="B860" s="0" t="s">
        <v>1751</v>
      </c>
      <c r="C860" s="4"/>
      <c r="D860" s="5" t="str">
        <f aca="false">A860</f>
        <v>arbre</v>
      </c>
      <c r="E860" s="5"/>
      <c r="J860" s="0" t="s">
        <v>1275</v>
      </c>
    </row>
    <row r="861" customFormat="false" ht="12.75" hidden="false" customHeight="false" outlineLevel="0" collapsed="false">
      <c r="A861" s="0" t="s">
        <v>1752</v>
      </c>
      <c r="B861" s="0" t="s">
        <v>1753</v>
      </c>
      <c r="C861" s="4"/>
      <c r="D861" s="5" t="str">
        <f aca="false">A861</f>
        <v>voyage, excursion</v>
      </c>
      <c r="E861" s="5"/>
      <c r="J861" s="0" t="s">
        <v>1275</v>
      </c>
    </row>
    <row r="862" customFormat="false" ht="12.75" hidden="false" customHeight="false" outlineLevel="0" collapsed="false">
      <c r="A862" s="0" t="s">
        <v>1754</v>
      </c>
      <c r="B862" s="0" t="s">
        <v>1755</v>
      </c>
      <c r="C862" s="4"/>
      <c r="D862" s="5" t="str">
        <f aca="false">A862</f>
        <v>pantalon</v>
      </c>
      <c r="E862" s="5"/>
      <c r="J862" s="0" t="s">
        <v>1275</v>
      </c>
    </row>
    <row r="863" customFormat="false" ht="12.75" hidden="false" customHeight="false" outlineLevel="0" collapsed="false">
      <c r="A863" s="0" t="s">
        <v>1756</v>
      </c>
      <c r="B863" s="0" t="s">
        <v>1757</v>
      </c>
      <c r="C863" s="4"/>
      <c r="D863" s="5" t="str">
        <f aca="false">A863</f>
        <v>juste, vrai(e)</v>
      </c>
      <c r="E863" s="5"/>
      <c r="J863" s="0" t="s">
        <v>1275</v>
      </c>
    </row>
    <row r="864" customFormat="false" ht="12.75" hidden="false" customHeight="false" outlineLevel="0" collapsed="false">
      <c r="A864" s="0" t="s">
        <v>1758</v>
      </c>
      <c r="B864" s="0" t="s">
        <v>1759</v>
      </c>
      <c r="C864" s="4"/>
      <c r="D864" s="5" t="str">
        <f aca="false">A864</f>
        <v>essayer</v>
      </c>
      <c r="E864" s="5"/>
      <c r="J864" s="0" t="s">
        <v>1275</v>
      </c>
    </row>
    <row r="865" customFormat="false" ht="12.75" hidden="false" customHeight="false" outlineLevel="0" collapsed="false">
      <c r="A865" s="0" t="s">
        <v>1760</v>
      </c>
      <c r="B865" s="0" t="s">
        <v>1761</v>
      </c>
      <c r="C865" s="4"/>
      <c r="D865" s="5" t="str">
        <f aca="false">A865</f>
        <v>transformer en</v>
      </c>
      <c r="E865" s="5"/>
      <c r="J865" s="0" t="s">
        <v>1275</v>
      </c>
    </row>
    <row r="866" customFormat="false" ht="12.75" hidden="false" customHeight="false" outlineLevel="0" collapsed="false">
      <c r="A866" s="0" t="s">
        <v>1762</v>
      </c>
      <c r="B866" s="0" t="s">
        <v>1763</v>
      </c>
      <c r="C866" s="4"/>
      <c r="D866" s="5" t="str">
        <f aca="false">A866</f>
        <v>jeudi</v>
      </c>
      <c r="E866" s="5"/>
      <c r="J866" s="0" t="s">
        <v>1275</v>
      </c>
    </row>
    <row r="867" customFormat="false" ht="12.75" hidden="false" customHeight="false" outlineLevel="0" collapsed="false">
      <c r="A867" s="0" t="s">
        <v>1764</v>
      </c>
      <c r="B867" s="0" t="s">
        <v>1765</v>
      </c>
      <c r="C867" s="4"/>
      <c r="D867" s="5" t="str">
        <f aca="false">A867</f>
        <v>12, douze</v>
      </c>
      <c r="E867" s="5"/>
      <c r="J867" s="0" t="s">
        <v>1275</v>
      </c>
    </row>
    <row r="868" customFormat="false" ht="12.75" hidden="false" customHeight="false" outlineLevel="0" collapsed="false">
      <c r="A868" s="0" t="s">
        <v>1766</v>
      </c>
      <c r="B868" s="0" t="s">
        <v>1767</v>
      </c>
      <c r="C868" s="4"/>
      <c r="D868" s="5" t="str">
        <f aca="false">A868</f>
        <v>20, vingt</v>
      </c>
      <c r="E868" s="5"/>
      <c r="J868" s="0" t="s">
        <v>1275</v>
      </c>
    </row>
    <row r="869" customFormat="false" ht="12.75" hidden="false" customHeight="false" outlineLevel="0" collapsed="false">
      <c r="A869" s="0" t="s">
        <v>1768</v>
      </c>
      <c r="B869" s="0" t="s">
        <v>1769</v>
      </c>
      <c r="C869" s="4"/>
      <c r="D869" s="5" t="str">
        <f aca="false">A869</f>
        <v>2, deux</v>
      </c>
      <c r="E869" s="5"/>
      <c r="J869" s="0" t="s">
        <v>1770</v>
      </c>
    </row>
    <row r="870" customFormat="false" ht="12.75" hidden="false" customHeight="false" outlineLevel="0" collapsed="false">
      <c r="A870" s="0" t="s">
        <v>1771</v>
      </c>
      <c r="B870" s="0" t="s">
        <v>1772</v>
      </c>
      <c r="C870" s="4"/>
      <c r="D870" s="5" t="str">
        <f aca="false">A870</f>
        <v>laid(e), moche</v>
      </c>
      <c r="E870" s="5"/>
      <c r="J870" s="0" t="s">
        <v>1770</v>
      </c>
    </row>
    <row r="871" customFormat="false" ht="12.75" hidden="false" customHeight="false" outlineLevel="0" collapsed="false">
      <c r="A871" s="0" t="s">
        <v>1773</v>
      </c>
      <c r="B871" s="0" t="s">
        <v>1774</v>
      </c>
      <c r="C871" s="4"/>
      <c r="D871" s="5" t="str">
        <f aca="false">A871</f>
        <v>oncle</v>
      </c>
      <c r="E871" s="5"/>
      <c r="J871" s="0" t="s">
        <v>1770</v>
      </c>
    </row>
    <row r="872" customFormat="false" ht="12.75" hidden="false" customHeight="false" outlineLevel="0" collapsed="false">
      <c r="A872" s="0" t="s">
        <v>1775</v>
      </c>
      <c r="B872" s="0" t="s">
        <v>97</v>
      </c>
      <c r="C872" s="4"/>
      <c r="D872" s="5" t="str">
        <f aca="false">A872</f>
        <v>sous</v>
      </c>
      <c r="E872" s="5"/>
      <c r="J872" s="0" t="s">
        <v>1770</v>
      </c>
    </row>
    <row r="873" customFormat="false" ht="12.75" hidden="false" customHeight="false" outlineLevel="0" collapsed="false">
      <c r="A873" s="0" t="s">
        <v>1776</v>
      </c>
      <c r="B873" s="0" t="s">
        <v>1777</v>
      </c>
      <c r="C873" s="4"/>
      <c r="D873" s="5" t="str">
        <f aca="false">A873</f>
        <v>comprendre</v>
      </c>
      <c r="E873" s="5"/>
      <c r="J873" s="0" t="s">
        <v>1770</v>
      </c>
    </row>
    <row r="874" customFormat="false" ht="12.75" hidden="false" customHeight="false" outlineLevel="0" collapsed="false">
      <c r="A874" s="0" t="s">
        <v>1778</v>
      </c>
      <c r="B874" s="0" t="s">
        <v>1779</v>
      </c>
      <c r="C874" s="4"/>
      <c r="D874" s="5" t="str">
        <f aca="false">A874</f>
        <v>malheureusement</v>
      </c>
      <c r="E874" s="5"/>
      <c r="J874" s="0" t="s">
        <v>1770</v>
      </c>
    </row>
    <row r="875" customFormat="false" ht="12.75" hidden="false" customHeight="false" outlineLevel="0" collapsed="false">
      <c r="A875" s="0" t="s">
        <v>1780</v>
      </c>
      <c r="B875" s="0" t="s">
        <v>1781</v>
      </c>
      <c r="C875" s="4"/>
      <c r="D875" s="5" t="str">
        <f aca="false">A875</f>
        <v>malheureux(euse)</v>
      </c>
      <c r="E875" s="5"/>
      <c r="J875" s="0" t="s">
        <v>1770</v>
      </c>
    </row>
    <row r="876" customFormat="false" ht="12.75" hidden="false" customHeight="false" outlineLevel="0" collapsed="false">
      <c r="A876" s="0" t="s">
        <v>1782</v>
      </c>
      <c r="B876" s="0" t="s">
        <v>1783</v>
      </c>
      <c r="C876" s="4"/>
      <c r="D876" s="5" t="str">
        <f aca="false">A876</f>
        <v>jusqu'à ce que,</v>
      </c>
      <c r="E876" s="5"/>
      <c r="J876" s="0" t="s">
        <v>1770</v>
      </c>
    </row>
    <row r="877" customFormat="false" ht="12.75" hidden="false" customHeight="false" outlineLevel="0" collapsed="false">
      <c r="A877" s="0" t="s">
        <v>1784</v>
      </c>
      <c r="B877" s="0" t="s">
        <v>1785</v>
      </c>
      <c r="C877" s="4"/>
      <c r="D877" s="5" t="str">
        <f aca="false">A877</f>
        <v>en haut, vers le haut</v>
      </c>
      <c r="E877" s="5"/>
      <c r="J877" s="0" t="s">
        <v>1770</v>
      </c>
    </row>
    <row r="878" customFormat="false" ht="12.75" hidden="false" customHeight="false" outlineLevel="0" collapsed="false">
      <c r="A878" s="0" t="s">
        <v>1786</v>
      </c>
      <c r="B878" s="0" t="s">
        <v>1787</v>
      </c>
      <c r="C878" s="4"/>
      <c r="D878" s="5" t="str">
        <f aca="false">A878</f>
        <v>en haut (d'un escalier),</v>
      </c>
      <c r="E878" s="5"/>
      <c r="J878" s="0" t="s">
        <v>1770</v>
      </c>
    </row>
    <row r="879" customFormat="false" ht="12.75" hidden="false" customHeight="false" outlineLevel="0" collapsed="false">
      <c r="A879" s="0" t="s">
        <v>1788</v>
      </c>
      <c r="B879" s="0" t="s">
        <v>1789</v>
      </c>
      <c r="C879" s="4"/>
      <c r="D879" s="5" t="str">
        <f aca="false">A879</f>
        <v>legume</v>
      </c>
      <c r="E879" s="5"/>
      <c r="J879" s="0" t="s">
        <v>1697</v>
      </c>
    </row>
    <row r="880" customFormat="false" ht="12.75" hidden="false" customHeight="false" outlineLevel="0" collapsed="false">
      <c r="A880" s="0" t="s">
        <v>1790</v>
      </c>
      <c r="B880" s="0" t="s">
        <v>1791</v>
      </c>
      <c r="C880" s="4"/>
      <c r="D880" s="5" t="str">
        <f aca="false">A880</f>
        <v>légumes</v>
      </c>
      <c r="E880" s="5"/>
      <c r="J880" s="0" t="s">
        <v>1697</v>
      </c>
    </row>
    <row r="881" customFormat="false" ht="12.75" hidden="false" customHeight="false" outlineLevel="0" collapsed="false">
      <c r="A881" s="0" t="s">
        <v>1792</v>
      </c>
      <c r="B881" s="0" t="s">
        <v>1793</v>
      </c>
      <c r="C881" s="4"/>
      <c r="D881" s="5" t="str">
        <f aca="false">A881</f>
        <v>très</v>
      </c>
      <c r="E881" s="5"/>
      <c r="J881" s="0" t="s">
        <v>1697</v>
      </c>
    </row>
    <row r="882" customFormat="false" ht="12.75" hidden="false" customHeight="false" outlineLevel="0" collapsed="false">
      <c r="A882" s="0" t="s">
        <v>1794</v>
      </c>
      <c r="B882" s="0" t="s">
        <v>1795</v>
      </c>
      <c r="C882" s="4"/>
      <c r="D882" s="5" t="str">
        <f aca="false">A882</f>
        <v>VIP - Personne célebre</v>
      </c>
      <c r="E882" s="5"/>
      <c r="J882" s="0" t="s">
        <v>1697</v>
      </c>
    </row>
    <row r="883" customFormat="false" ht="12.75" hidden="false" customHeight="false" outlineLevel="0" collapsed="false">
      <c r="A883" s="0" t="s">
        <v>1796</v>
      </c>
      <c r="B883" s="0" t="s">
        <v>1797</v>
      </c>
      <c r="C883" s="4"/>
      <c r="D883" s="5" t="str">
        <f aca="false">A883</f>
        <v>voix</v>
      </c>
      <c r="E883" s="5"/>
      <c r="J883" s="0" t="s">
        <v>1697</v>
      </c>
    </row>
    <row r="884" customFormat="false" ht="12.75" hidden="false" customHeight="false" outlineLevel="0" collapsed="false">
      <c r="A884" s="0" t="s">
        <v>1798</v>
      </c>
      <c r="B884" s="0" t="s">
        <v>1799</v>
      </c>
      <c r="C884" s="4"/>
      <c r="D884" s="5" t="str">
        <f aca="false">A884</f>
        <v>promenade</v>
      </c>
      <c r="E884" s="5"/>
      <c r="J884" s="0" t="s">
        <v>1702</v>
      </c>
    </row>
    <row r="885" customFormat="false" ht="12.75" hidden="false" customHeight="false" outlineLevel="0" collapsed="false">
      <c r="A885" s="0" t="s">
        <v>1800</v>
      </c>
      <c r="B885" s="0" t="s">
        <v>1801</v>
      </c>
      <c r="C885" s="4"/>
      <c r="D885" s="5" t="str">
        <f aca="false">A885</f>
        <v>mur</v>
      </c>
      <c r="E885" s="5"/>
      <c r="J885" s="0" t="s">
        <v>1702</v>
      </c>
    </row>
    <row r="886" customFormat="false" ht="12.75" hidden="false" customHeight="false" outlineLevel="0" collapsed="false">
      <c r="A886" s="0" t="s">
        <v>1802</v>
      </c>
      <c r="B886" s="0" t="s">
        <v>1803</v>
      </c>
      <c r="C886" s="4"/>
      <c r="D886" s="5" t="str">
        <f aca="false">A886</f>
        <v>1 montre</v>
      </c>
      <c r="E886" s="5"/>
      <c r="J886" s="0" t="s">
        <v>1702</v>
      </c>
    </row>
    <row r="887" customFormat="false" ht="12.75" hidden="false" customHeight="false" outlineLevel="0" collapsed="false">
      <c r="A887" s="0" t="s">
        <v>1804</v>
      </c>
      <c r="B887" s="0" t="s">
        <v>1805</v>
      </c>
      <c r="C887" s="4"/>
      <c r="D887" s="5" t="str">
        <f aca="false">A887</f>
        <v>des montres</v>
      </c>
      <c r="E887" s="5"/>
      <c r="J887" s="0" t="s">
        <v>1702</v>
      </c>
    </row>
    <row r="888" customFormat="false" ht="12.75" hidden="false" customHeight="false" outlineLevel="0" collapsed="false">
      <c r="A888" s="0" t="s">
        <v>1806</v>
      </c>
      <c r="B888" s="0" t="s">
        <v>1807</v>
      </c>
      <c r="C888" s="4"/>
      <c r="D888" s="5" t="str">
        <f aca="false">A888</f>
        <v>eau</v>
      </c>
      <c r="E888" s="5"/>
      <c r="J888" s="0" t="s">
        <v>1702</v>
      </c>
    </row>
    <row r="889" customFormat="false" ht="12.75" hidden="false" customHeight="false" outlineLevel="0" collapsed="false">
      <c r="A889" s="0" t="s">
        <v>1808</v>
      </c>
      <c r="B889" s="0" t="s">
        <v>1809</v>
      </c>
      <c r="C889" s="4"/>
      <c r="D889" s="5" t="str">
        <f aca="false">A889</f>
        <v>chemin ; manière, façon</v>
      </c>
      <c r="E889" s="5"/>
      <c r="J889" s="0" t="s">
        <v>1702</v>
      </c>
    </row>
    <row r="890" customFormat="false" ht="12.75" hidden="false" customHeight="false" outlineLevel="0" collapsed="false">
      <c r="A890" s="0" t="s">
        <v>1810</v>
      </c>
      <c r="B890" s="0" t="s">
        <v>1811</v>
      </c>
      <c r="C890" s="4"/>
      <c r="D890" s="5" t="str">
        <f aca="false">A890</f>
        <v>faible, pas très fort</v>
      </c>
      <c r="E890" s="5"/>
      <c r="J890" s="0" t="s">
        <v>1702</v>
      </c>
    </row>
    <row r="891" customFormat="false" ht="12.75" hidden="false" customHeight="false" outlineLevel="0" collapsed="false">
      <c r="A891" s="0" t="s">
        <v>1812</v>
      </c>
      <c r="B891" s="0" t="s">
        <v>1813</v>
      </c>
      <c r="C891" s="4"/>
      <c r="D891" s="5" t="str">
        <f aca="false">A891</f>
        <v>temps (météo.)</v>
      </c>
      <c r="E891" s="5"/>
      <c r="J891" s="0" t="s">
        <v>1702</v>
      </c>
    </row>
    <row r="892" customFormat="false" ht="12.75" hidden="false" customHeight="false" outlineLevel="0" collapsed="false">
      <c r="A892" s="0" t="s">
        <v>1814</v>
      </c>
      <c r="B892" s="0" t="s">
        <v>1815</v>
      </c>
      <c r="C892" s="4"/>
      <c r="D892" s="5" t="str">
        <f aca="false">A892</f>
        <v>site internet</v>
      </c>
      <c r="E892" s="5"/>
      <c r="J892" s="0" t="s">
        <v>1702</v>
      </c>
    </row>
    <row r="893" customFormat="false" ht="12.75" hidden="false" customHeight="false" outlineLevel="0" collapsed="false">
      <c r="A893" s="0" t="s">
        <v>1816</v>
      </c>
      <c r="B893" s="0" t="s">
        <v>1817</v>
      </c>
      <c r="C893" s="4"/>
      <c r="D893" s="5" t="str">
        <f aca="false">A893</f>
        <v>semaine</v>
      </c>
      <c r="E893" s="5"/>
      <c r="J893" s="0" t="s">
        <v>1702</v>
      </c>
    </row>
    <row r="894" customFormat="false" ht="12.75" hidden="false" customHeight="false" outlineLevel="0" collapsed="false">
      <c r="A894" s="0" t="s">
        <v>1818</v>
      </c>
      <c r="B894" s="0" t="s">
        <v>1819</v>
      </c>
      <c r="C894" s="4"/>
      <c r="D894" s="5" t="str">
        <f aca="false">A894</f>
        <v>poids</v>
      </c>
      <c r="E894" s="5"/>
      <c r="J894" s="0" t="s">
        <v>1702</v>
      </c>
    </row>
    <row r="895" customFormat="false" ht="12.75" hidden="false" customHeight="false" outlineLevel="0" collapsed="false">
      <c r="A895" s="0" t="s">
        <v>1820</v>
      </c>
      <c r="B895" s="0" t="s">
        <v>1821</v>
      </c>
      <c r="C895" s="4"/>
      <c r="D895" s="5" t="str">
        <f aca="false">A895</f>
        <v>bien</v>
      </c>
      <c r="E895" s="5"/>
      <c r="J895" s="0" t="s">
        <v>1702</v>
      </c>
    </row>
    <row r="896" customFormat="false" ht="12.75" hidden="false" customHeight="false" outlineLevel="0" collapsed="false">
      <c r="A896" s="0" t="s">
        <v>1822</v>
      </c>
      <c r="B896" s="0" t="s">
        <v>1823</v>
      </c>
      <c r="C896" s="4"/>
      <c r="D896" s="5" t="str">
        <f aca="false">A896</f>
        <v>aller , est allé (prétérit de go).</v>
      </c>
      <c r="E896" s="5"/>
      <c r="J896" s="0" t="s">
        <v>1702</v>
      </c>
    </row>
    <row r="897" customFormat="false" ht="12.75" hidden="false" customHeight="false" outlineLevel="0" collapsed="false">
      <c r="A897" s="0" t="s">
        <v>1824</v>
      </c>
      <c r="B897" s="0" t="s">
        <v>1825</v>
      </c>
      <c r="C897" s="4"/>
      <c r="D897" s="5" t="str">
        <f aca="false">A897</f>
        <v>être, a été (prétérit de be) . </v>
      </c>
      <c r="E897" s="5"/>
      <c r="J897" s="0" t="s">
        <v>1702</v>
      </c>
    </row>
    <row r="898" customFormat="false" ht="12.75" hidden="false" customHeight="false" outlineLevel="0" collapsed="false">
      <c r="A898" s="0" t="s">
        <v>1826</v>
      </c>
      <c r="B898" s="0" t="s">
        <v>1827</v>
      </c>
      <c r="C898" s="4"/>
      <c r="D898" s="5" t="str">
        <f aca="false">A898</f>
        <v>mercredi</v>
      </c>
      <c r="E898" s="5"/>
      <c r="J898" s="0" t="s">
        <v>1702</v>
      </c>
    </row>
    <row r="899" customFormat="false" ht="12.75" hidden="false" customHeight="false" outlineLevel="0" collapsed="false">
      <c r="A899" s="0" t="s">
        <v>1828</v>
      </c>
      <c r="B899" s="0" t="s">
        <v>1829</v>
      </c>
      <c r="C899" s="4"/>
      <c r="D899" s="5" t="str">
        <f aca="false">A899</f>
        <v>quand ?</v>
      </c>
      <c r="E899" s="5"/>
      <c r="J899" s="0" t="s">
        <v>1702</v>
      </c>
    </row>
    <row r="900" customFormat="false" ht="12.75" hidden="false" customHeight="false" outlineLevel="0" collapsed="false">
      <c r="A900" s="0" t="s">
        <v>1830</v>
      </c>
      <c r="B900" s="0" t="s">
        <v>1831</v>
      </c>
      <c r="C900" s="4"/>
      <c r="D900" s="5" t="str">
        <f aca="false">A900</f>
        <v>ou ?</v>
      </c>
      <c r="E900" s="5"/>
      <c r="J900" s="0" t="s">
        <v>1702</v>
      </c>
    </row>
    <row r="901" customFormat="false" ht="12.75" hidden="false" customHeight="false" outlineLevel="0" collapsed="false">
      <c r="A901" s="0" t="s">
        <v>1832</v>
      </c>
      <c r="B901" s="0" t="s">
        <v>1833</v>
      </c>
      <c r="C901" s="4"/>
      <c r="D901" s="5" t="str">
        <f aca="false">A901</f>
        <v>blanc(che)</v>
      </c>
      <c r="E901" s="5"/>
      <c r="J901" s="0" t="s">
        <v>1702</v>
      </c>
    </row>
    <row r="902" customFormat="false" ht="12.75" hidden="false" customHeight="false" outlineLevel="0" collapsed="false">
      <c r="A902" s="0" t="s">
        <v>1834</v>
      </c>
      <c r="B902" s="0" t="s">
        <v>1835</v>
      </c>
      <c r="C902" s="4"/>
      <c r="D902" s="5" t="str">
        <f aca="false">A902</f>
        <v>qui ?</v>
      </c>
      <c r="E902" s="5"/>
      <c r="J902" s="0" t="s">
        <v>1702</v>
      </c>
    </row>
    <row r="903" customFormat="false" ht="12.75" hidden="false" customHeight="false" outlineLevel="0" collapsed="false">
      <c r="A903" s="0" t="s">
        <v>1836</v>
      </c>
      <c r="B903" s="0" t="s">
        <v>1837</v>
      </c>
      <c r="C903" s="4"/>
      <c r="D903" s="5" t="str">
        <f aca="false">A903</f>
        <v>vent</v>
      </c>
      <c r="E903" s="5"/>
      <c r="J903" s="0" t="s">
        <v>1702</v>
      </c>
    </row>
    <row r="904" customFormat="false" ht="12.75" hidden="false" customHeight="false" outlineLevel="0" collapsed="false">
      <c r="A904" s="0" t="s">
        <v>1838</v>
      </c>
      <c r="B904" s="0" t="s">
        <v>1839</v>
      </c>
      <c r="C904" s="4"/>
      <c r="D904" s="5" t="str">
        <f aca="false">A904</f>
        <v>fenêtre</v>
      </c>
      <c r="E904" s="5"/>
      <c r="J904" s="0" t="s">
        <v>1702</v>
      </c>
    </row>
    <row r="905" customFormat="false" ht="12.75" hidden="false" customHeight="false" outlineLevel="0" collapsed="false">
      <c r="A905" s="0" t="s">
        <v>1840</v>
      </c>
      <c r="B905" s="0" t="s">
        <v>1841</v>
      </c>
      <c r="C905" s="4"/>
      <c r="D905" s="5" t="str">
        <f aca="false">A905</f>
        <v>venteux</v>
      </c>
      <c r="E905" s="5"/>
      <c r="J905" s="0" t="s">
        <v>1702</v>
      </c>
    </row>
    <row r="906" customFormat="false" ht="12.75" hidden="false" customHeight="false" outlineLevel="0" collapsed="false">
      <c r="A906" s="0" t="s">
        <v>1842</v>
      </c>
      <c r="B906" s="0" t="s">
        <v>1843</v>
      </c>
      <c r="C906" s="4"/>
      <c r="D906" s="5" t="str">
        <f aca="false">A906</f>
        <v>gagnant</v>
      </c>
      <c r="E906" s="5"/>
      <c r="J906" s="0" t="s">
        <v>1702</v>
      </c>
    </row>
    <row r="907" customFormat="false" ht="12.75" hidden="false" customHeight="false" outlineLevel="0" collapsed="false">
      <c r="A907" s="0" t="s">
        <v>1844</v>
      </c>
      <c r="B907" s="0" t="s">
        <v>1845</v>
      </c>
      <c r="C907" s="4"/>
      <c r="D907" s="5" t="str">
        <f aca="false">A907</f>
        <v>hiver</v>
      </c>
      <c r="E907" s="5"/>
      <c r="J907" s="0" t="s">
        <v>1702</v>
      </c>
    </row>
    <row r="908" customFormat="false" ht="12.75" hidden="false" customHeight="false" outlineLevel="0" collapsed="false">
      <c r="A908" s="0" t="s">
        <v>1846</v>
      </c>
      <c r="B908" s="0" t="s">
        <v>1847</v>
      </c>
      <c r="C908" s="4"/>
      <c r="D908" s="5" t="str">
        <f aca="false">A908</f>
        <v>avec</v>
      </c>
      <c r="E908" s="5"/>
      <c r="J908" s="0" t="s">
        <v>1702</v>
      </c>
    </row>
    <row r="909" customFormat="false" ht="12.75" hidden="false" customHeight="false" outlineLevel="0" collapsed="false">
      <c r="A909" s="0" t="s">
        <v>1848</v>
      </c>
      <c r="B909" s="0" t="s">
        <v>1849</v>
      </c>
      <c r="C909" s="4"/>
      <c r="D909" s="5" t="str">
        <f aca="false">A909</f>
        <v>sans</v>
      </c>
      <c r="E909" s="5"/>
      <c r="J909" s="0" t="s">
        <v>1702</v>
      </c>
    </row>
    <row r="910" customFormat="false" ht="12.75" hidden="false" customHeight="false" outlineLevel="0" collapsed="false">
      <c r="A910" s="0" t="s">
        <v>1850</v>
      </c>
      <c r="B910" s="0" t="s">
        <v>1851</v>
      </c>
      <c r="C910" s="4"/>
      <c r="D910" s="5" t="str">
        <f aca="false">A910</f>
        <v>1 femme</v>
      </c>
      <c r="E910" s="5"/>
      <c r="J910" s="0" t="s">
        <v>1702</v>
      </c>
    </row>
    <row r="911" customFormat="false" ht="12.75" hidden="false" customHeight="false" outlineLevel="0" collapsed="false">
      <c r="A911" s="0" t="s">
        <v>1852</v>
      </c>
      <c r="B911" s="0" t="s">
        <v>1853</v>
      </c>
      <c r="C911" s="4"/>
      <c r="D911" s="5" t="str">
        <f aca="false">A911</f>
        <v>des femmes, épouses</v>
      </c>
      <c r="E911" s="5"/>
      <c r="J911" s="0" t="s">
        <v>1702</v>
      </c>
    </row>
    <row r="912" customFormat="false" ht="12.75" hidden="false" customHeight="false" outlineLevel="0" collapsed="false">
      <c r="A912" s="0" t="s">
        <v>1854</v>
      </c>
      <c r="B912" s="0" t="s">
        <v>1855</v>
      </c>
      <c r="C912" s="4"/>
      <c r="D912" s="5" t="str">
        <f aca="false">A912</f>
        <v>merveilleux(se)</v>
      </c>
      <c r="E912" s="5"/>
      <c r="J912" s="0" t="s">
        <v>1702</v>
      </c>
    </row>
    <row r="913" customFormat="false" ht="12.75" hidden="false" customHeight="false" outlineLevel="0" collapsed="false">
      <c r="A913" s="0" t="s">
        <v>1856</v>
      </c>
      <c r="B913" s="0" t="s">
        <v>1857</v>
      </c>
      <c r="C913" s="4"/>
      <c r="D913" s="5" t="str">
        <f aca="false">A913</f>
        <v>mot</v>
      </c>
      <c r="E913" s="5"/>
      <c r="J913" s="0" t="s">
        <v>1702</v>
      </c>
    </row>
    <row r="914" customFormat="false" ht="12.75" hidden="false" customHeight="false" outlineLevel="0" collapsed="false">
      <c r="A914" s="0" t="s">
        <v>1858</v>
      </c>
      <c r="B914" s="0" t="s">
        <v>1859</v>
      </c>
      <c r="C914" s="4"/>
      <c r="D914" s="5" t="str">
        <f aca="false">A914</f>
        <v>monde</v>
      </c>
      <c r="E914" s="5"/>
      <c r="J914" s="0" t="s">
        <v>1702</v>
      </c>
    </row>
    <row r="915" customFormat="false" ht="12.75" hidden="false" customHeight="false" outlineLevel="0" collapsed="false">
      <c r="A915" s="0" t="s">
        <v>1860</v>
      </c>
      <c r="B915" s="0" t="s">
        <v>1861</v>
      </c>
      <c r="C915" s="4"/>
      <c r="D915" s="5" t="str">
        <f aca="false">A915</f>
        <v>inquiet(ète)</v>
      </c>
      <c r="E915" s="5"/>
      <c r="J915" s="0" t="s">
        <v>1702</v>
      </c>
    </row>
    <row r="916" customFormat="false" ht="12.75" hidden="false" customHeight="false" outlineLevel="0" collapsed="false">
      <c r="A916" s="0" t="s">
        <v>1862</v>
      </c>
      <c r="B916" s="0" t="s">
        <v>1863</v>
      </c>
      <c r="C916" s="4"/>
      <c r="D916" s="5" t="str">
        <f aca="false">A916</f>
        <v>pire</v>
      </c>
      <c r="E916" s="5"/>
      <c r="J916" s="0" t="s">
        <v>1702</v>
      </c>
    </row>
    <row r="917" customFormat="false" ht="12.75" hidden="false" customHeight="false" outlineLevel="0" collapsed="false">
      <c r="A917" s="0" t="s">
        <v>1864</v>
      </c>
      <c r="B917" s="0" t="s">
        <v>1865</v>
      </c>
      <c r="C917" s="4"/>
      <c r="D917" s="5" t="str">
        <f aca="false">A917</f>
        <v>écrire</v>
      </c>
      <c r="E917" s="5"/>
      <c r="J917" s="0" t="s">
        <v>1702</v>
      </c>
    </row>
    <row r="918" customFormat="false" ht="12.75" hidden="false" customHeight="false" outlineLevel="0" collapsed="false">
      <c r="A918" s="0" t="s">
        <v>1866</v>
      </c>
      <c r="B918" s="0" t="s">
        <v>1867</v>
      </c>
      <c r="C918" s="4"/>
      <c r="D918" s="5" t="str">
        <f aca="false">A918</f>
        <v>année</v>
      </c>
      <c r="E918" s="5"/>
      <c r="J918" s="0" t="s">
        <v>1868</v>
      </c>
    </row>
    <row r="919" customFormat="false" ht="12.75" hidden="false" customHeight="false" outlineLevel="0" collapsed="false">
      <c r="A919" s="0" t="s">
        <v>1869</v>
      </c>
      <c r="B919" s="0" t="s">
        <v>1870</v>
      </c>
      <c r="C919" s="4"/>
      <c r="D919" s="5" t="str">
        <f aca="false">A919</f>
        <v>jaune</v>
      </c>
      <c r="E919" s="5"/>
      <c r="J919" s="0" t="s">
        <v>1868</v>
      </c>
    </row>
    <row r="920" customFormat="false" ht="12.75" hidden="false" customHeight="false" outlineLevel="0" collapsed="false">
      <c r="A920" s="0" t="s">
        <v>1871</v>
      </c>
      <c r="B920" s="0" t="s">
        <v>1872</v>
      </c>
      <c r="C920" s="4"/>
      <c r="D920" s="5" t="str">
        <f aca="false">A920</f>
        <v>hier</v>
      </c>
      <c r="E920" s="5"/>
      <c r="J920" s="0" t="s">
        <v>1868</v>
      </c>
    </row>
    <row r="921" customFormat="false" ht="12.75" hidden="false" customHeight="false" outlineLevel="0" collapsed="false">
      <c r="A921" s="0" t="s">
        <v>1873</v>
      </c>
      <c r="B921" s="0" t="s">
        <v>1874</v>
      </c>
      <c r="C921" s="4"/>
      <c r="D921" s="5" t="str">
        <f aca="false">A921</f>
        <v>jeune</v>
      </c>
      <c r="E921" s="5"/>
      <c r="J921" s="0" t="s">
        <v>1868</v>
      </c>
    </row>
  </sheetData>
  <conditionalFormatting sqref="C2:C921">
    <cfRule type="cellIs" priority="2" operator="equal" aboveAverage="0" equalAverage="0" bottom="0" percent="0" rank="0" text="" dxfId="0">
      <formula>$F$1</formula>
    </cfRule>
    <cfRule type="cellIs" priority="3" operator="equal" aboveAverage="0" equalAverage="0" bottom="0" percent="0" rank="0" text="" dxfId="1">
      <formula>B2</formula>
    </cfRule>
    <cfRule type="cellIs" priority="4" operator="notEqual" aboveAverage="0" equalAverage="0" bottom="0" percent="0" rank="0" text="" dxfId="2">
      <formula>B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0T11:07:13Z</dcterms:created>
  <dc:creator>admin</dc:creator>
  <dc:description/>
  <dc:language>en-US</dc:language>
  <cp:lastModifiedBy>Palandre Christophe</cp:lastModifiedBy>
  <dcterms:modified xsi:type="dcterms:W3CDTF">2012-10-23T11:09:30Z</dcterms:modified>
  <cp:revision>0</cp:revision>
  <dc:subject/>
  <dc:title/>
</cp:coreProperties>
</file>