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F3F3F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15" min="2" style="0" width="5.71"/>
    <col collapsed="false" customWidth="false" hidden="true" outlineLevel="0" max="52" min="52" style="0" width="11.42"/>
    <col collapsed="false" customWidth="true" hidden="true" outlineLevel="0" max="66" min="53" style="0" width="5.71"/>
    <col collapsed="false" customWidth="false" hidden="true" outlineLevel="0" max="67" min="67" style="0" width="11.42"/>
  </cols>
  <sheetData>
    <row r="3" customFormat="false" ht="24.95" hidden="false" customHeight="true" outlineLevel="0" collapsed="false"/>
    <row r="4" customFormat="false" ht="24.95" hidden="false" customHeight="true" outlineLevel="0" collapsed="false">
      <c r="B4" s="1" t="s">
        <v>0</v>
      </c>
      <c r="C4" s="2" t="n">
        <v>1</v>
      </c>
      <c r="D4" s="3" t="n">
        <v>2</v>
      </c>
      <c r="E4" s="3" t="n">
        <v>3</v>
      </c>
      <c r="F4" s="3" t="n">
        <v>4</v>
      </c>
      <c r="G4" s="3" t="n">
        <v>5</v>
      </c>
      <c r="H4" s="3" t="n">
        <v>6</v>
      </c>
      <c r="I4" s="3" t="n">
        <v>7</v>
      </c>
      <c r="J4" s="3" t="n">
        <v>8</v>
      </c>
      <c r="K4" s="3" t="n">
        <v>9</v>
      </c>
      <c r="L4" s="3" t="n">
        <v>10</v>
      </c>
      <c r="M4" s="3" t="n">
        <v>11</v>
      </c>
      <c r="N4" s="3" t="n">
        <v>12</v>
      </c>
      <c r="O4" s="4" t="n">
        <v>13</v>
      </c>
      <c r="BA4" s="5" t="s">
        <v>0</v>
      </c>
      <c r="BB4" s="2" t="n">
        <v>1</v>
      </c>
      <c r="BC4" s="3" t="n">
        <v>2</v>
      </c>
      <c r="BD4" s="3" t="n">
        <v>3</v>
      </c>
      <c r="BE4" s="3" t="n">
        <v>4</v>
      </c>
      <c r="BF4" s="3" t="n">
        <v>5</v>
      </c>
      <c r="BG4" s="3" t="n">
        <v>6</v>
      </c>
      <c r="BH4" s="3" t="n">
        <v>7</v>
      </c>
      <c r="BI4" s="3" t="n">
        <v>8</v>
      </c>
      <c r="BJ4" s="3" t="n">
        <v>9</v>
      </c>
      <c r="BK4" s="3" t="n">
        <v>10</v>
      </c>
      <c r="BL4" s="3" t="n">
        <v>11</v>
      </c>
      <c r="BM4" s="3" t="n">
        <v>12</v>
      </c>
      <c r="BN4" s="4" t="n">
        <v>13</v>
      </c>
    </row>
    <row r="5" customFormat="false" ht="24.95" hidden="false" customHeight="true" outlineLevel="0" collapsed="false">
      <c r="B5" s="6" t="n">
        <v>1</v>
      </c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BA5" s="9" t="n">
        <v>1</v>
      </c>
      <c r="BB5" s="10" t="n">
        <f aca="false">BA5-BB4</f>
        <v>0</v>
      </c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</row>
    <row r="6" customFormat="false" ht="24.95" hidden="false" customHeight="true" outlineLevel="0" collapsed="false">
      <c r="B6" s="11" t="n">
        <v>2</v>
      </c>
      <c r="C6" s="12"/>
      <c r="D6" s="13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BA6" s="14" t="n">
        <v>2</v>
      </c>
      <c r="BB6" s="10" t="n">
        <f aca="false">BA6-BB4</f>
        <v>1</v>
      </c>
      <c r="BC6" s="10" t="n">
        <f aca="false">BA6-BC4</f>
        <v>0</v>
      </c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</row>
    <row r="7" customFormat="false" ht="24.95" hidden="false" customHeight="true" outlineLevel="0" collapsed="false">
      <c r="B7" s="11" t="n">
        <v>3</v>
      </c>
      <c r="C7" s="12"/>
      <c r="D7" s="13"/>
      <c r="E7" s="13"/>
      <c r="F7" s="8"/>
      <c r="G7" s="8"/>
      <c r="H7" s="8"/>
      <c r="I7" s="8"/>
      <c r="J7" s="8"/>
      <c r="K7" s="8"/>
      <c r="L7" s="8"/>
      <c r="M7" s="8"/>
      <c r="N7" s="8"/>
      <c r="O7" s="8"/>
      <c r="BA7" s="14" t="n">
        <v>3</v>
      </c>
      <c r="BB7" s="10" t="n">
        <f aca="false">BA7-BB4</f>
        <v>2</v>
      </c>
      <c r="BC7" s="10" t="n">
        <f aca="false">BA7-BC4</f>
        <v>1</v>
      </c>
      <c r="BD7" s="10" t="n">
        <f aca="false">BA7-BD4</f>
        <v>0</v>
      </c>
      <c r="BE7" s="10"/>
      <c r="BF7" s="10"/>
      <c r="BG7" s="10"/>
      <c r="BH7" s="10"/>
      <c r="BI7" s="10"/>
      <c r="BJ7" s="10"/>
      <c r="BK7" s="10"/>
      <c r="BL7" s="10"/>
      <c r="BM7" s="10"/>
      <c r="BN7" s="10"/>
    </row>
    <row r="8" customFormat="false" ht="24.95" hidden="false" customHeight="true" outlineLevel="0" collapsed="false">
      <c r="B8" s="11" t="n">
        <v>4</v>
      </c>
      <c r="C8" s="12"/>
      <c r="D8" s="13"/>
      <c r="E8" s="13"/>
      <c r="F8" s="13"/>
      <c r="G8" s="8"/>
      <c r="H8" s="8"/>
      <c r="I8" s="8"/>
      <c r="J8" s="8"/>
      <c r="K8" s="8"/>
      <c r="L8" s="8"/>
      <c r="M8" s="8"/>
      <c r="N8" s="8"/>
      <c r="O8" s="8"/>
      <c r="BA8" s="14" t="n">
        <v>4</v>
      </c>
      <c r="BB8" s="10" t="n">
        <f aca="false">BA8-BB4</f>
        <v>3</v>
      </c>
      <c r="BC8" s="10" t="n">
        <f aca="false">BA8-BC4</f>
        <v>2</v>
      </c>
      <c r="BD8" s="10" t="n">
        <f aca="false">BA8-BD4</f>
        <v>1</v>
      </c>
      <c r="BE8" s="10" t="n">
        <f aca="false">BA8-BE4</f>
        <v>0</v>
      </c>
      <c r="BF8" s="10"/>
      <c r="BG8" s="10"/>
      <c r="BH8" s="10"/>
      <c r="BI8" s="10"/>
      <c r="BJ8" s="10"/>
      <c r="BK8" s="10"/>
      <c r="BL8" s="10"/>
      <c r="BM8" s="10"/>
      <c r="BN8" s="10"/>
    </row>
    <row r="9" customFormat="false" ht="24.95" hidden="false" customHeight="true" outlineLevel="0" collapsed="false">
      <c r="B9" s="11" t="n">
        <v>5</v>
      </c>
      <c r="C9" s="12"/>
      <c r="D9" s="13"/>
      <c r="E9" s="13"/>
      <c r="F9" s="13" t="n">
        <v>1</v>
      </c>
      <c r="G9" s="13"/>
      <c r="H9" s="8"/>
      <c r="I9" s="8"/>
      <c r="J9" s="8"/>
      <c r="K9" s="8"/>
      <c r="L9" s="8"/>
      <c r="M9" s="8"/>
      <c r="N9" s="8"/>
      <c r="O9" s="8"/>
      <c r="BA9" s="14" t="n">
        <v>5</v>
      </c>
      <c r="BB9" s="10" t="n">
        <f aca="false">BA9-BB4</f>
        <v>4</v>
      </c>
      <c r="BC9" s="10" t="n">
        <f aca="false">BA9-BC4</f>
        <v>3</v>
      </c>
      <c r="BD9" s="10" t="n">
        <f aca="false">BA9-BD4</f>
        <v>2</v>
      </c>
      <c r="BE9" s="10" t="n">
        <f aca="false">BA9-BE4</f>
        <v>1</v>
      </c>
      <c r="BF9" s="10" t="n">
        <f aca="false">BA9-BF4</f>
        <v>0</v>
      </c>
      <c r="BG9" s="10"/>
      <c r="BH9" s="10"/>
      <c r="BI9" s="10"/>
      <c r="BJ9" s="10"/>
      <c r="BK9" s="10"/>
      <c r="BL9" s="10"/>
      <c r="BM9" s="10"/>
      <c r="BN9" s="10"/>
    </row>
    <row r="10" customFormat="false" ht="24.95" hidden="false" customHeight="true" outlineLevel="0" collapsed="false">
      <c r="B10" s="11" t="n">
        <v>6</v>
      </c>
      <c r="C10" s="12"/>
      <c r="D10" s="13"/>
      <c r="E10" s="13"/>
      <c r="F10" s="13"/>
      <c r="G10" s="13"/>
      <c r="H10" s="13"/>
      <c r="I10" s="8"/>
      <c r="J10" s="8"/>
      <c r="K10" s="8"/>
      <c r="L10" s="8"/>
      <c r="M10" s="8"/>
      <c r="N10" s="8"/>
      <c r="O10" s="8"/>
      <c r="BA10" s="14" t="n">
        <v>6</v>
      </c>
      <c r="BB10" s="10" t="n">
        <f aca="false">BA10-BB4</f>
        <v>5</v>
      </c>
      <c r="BC10" s="10" t="n">
        <f aca="false">BA10-BC4</f>
        <v>4</v>
      </c>
      <c r="BD10" s="10" t="n">
        <f aca="false">BA10-BD4</f>
        <v>3</v>
      </c>
      <c r="BE10" s="10" t="n">
        <f aca="false">BA10-BE4</f>
        <v>2</v>
      </c>
      <c r="BF10" s="10" t="n">
        <f aca="false">BA10-BF4</f>
        <v>1</v>
      </c>
      <c r="BG10" s="10" t="n">
        <f aca="false">BA10-BG4</f>
        <v>0</v>
      </c>
      <c r="BH10" s="10"/>
      <c r="BI10" s="10"/>
      <c r="BJ10" s="10"/>
      <c r="BK10" s="10"/>
      <c r="BL10" s="10"/>
      <c r="BM10" s="10"/>
      <c r="BN10" s="10"/>
    </row>
    <row r="11" customFormat="false" ht="24.95" hidden="false" customHeight="true" outlineLevel="0" collapsed="false">
      <c r="B11" s="11" t="n">
        <v>7</v>
      </c>
      <c r="C11" s="12"/>
      <c r="D11" s="13"/>
      <c r="E11" s="13"/>
      <c r="F11" s="13"/>
      <c r="G11" s="13"/>
      <c r="H11" s="13"/>
      <c r="I11" s="13"/>
      <c r="J11" s="8"/>
      <c r="K11" s="8"/>
      <c r="L11" s="8"/>
      <c r="M11" s="8"/>
      <c r="N11" s="8"/>
      <c r="O11" s="8"/>
      <c r="BA11" s="14" t="n">
        <v>7</v>
      </c>
      <c r="BB11" s="10" t="n">
        <f aca="false">BA11-BB4</f>
        <v>6</v>
      </c>
      <c r="BC11" s="10" t="n">
        <f aca="false">BA11-BC4</f>
        <v>5</v>
      </c>
      <c r="BD11" s="10" t="n">
        <f aca="false">BA11-BD4</f>
        <v>4</v>
      </c>
      <c r="BE11" s="10" t="n">
        <f aca="false">BA11-BE4</f>
        <v>3</v>
      </c>
      <c r="BF11" s="10" t="n">
        <f aca="false">BA11-BF4</f>
        <v>2</v>
      </c>
      <c r="BG11" s="10" t="n">
        <f aca="false">BA11-BG4</f>
        <v>1</v>
      </c>
      <c r="BH11" s="10" t="n">
        <f aca="false">BA11-BH4</f>
        <v>0</v>
      </c>
      <c r="BI11" s="10"/>
      <c r="BJ11" s="10"/>
      <c r="BK11" s="10"/>
      <c r="BL11" s="10"/>
      <c r="BM11" s="10"/>
      <c r="BN11" s="10"/>
    </row>
    <row r="12" customFormat="false" ht="24.95" hidden="false" customHeight="true" outlineLevel="0" collapsed="false">
      <c r="B12" s="11" t="n">
        <v>8</v>
      </c>
      <c r="C12" s="12"/>
      <c r="D12" s="13"/>
      <c r="E12" s="13"/>
      <c r="F12" s="13"/>
      <c r="G12" s="13"/>
      <c r="H12" s="13"/>
      <c r="I12" s="13"/>
      <c r="J12" s="13"/>
      <c r="K12" s="8"/>
      <c r="L12" s="8"/>
      <c r="M12" s="8"/>
      <c r="N12" s="8"/>
      <c r="O12" s="8"/>
      <c r="BA12" s="14" t="n">
        <v>8</v>
      </c>
      <c r="BB12" s="10" t="n">
        <f aca="false">BA12-BB4</f>
        <v>7</v>
      </c>
      <c r="BC12" s="10" t="n">
        <f aca="false">BA12-BC4</f>
        <v>6</v>
      </c>
      <c r="BD12" s="10" t="n">
        <f aca="false">BA12-BD4</f>
        <v>5</v>
      </c>
      <c r="BE12" s="10" t="n">
        <f aca="false">BA12-BE4</f>
        <v>4</v>
      </c>
      <c r="BF12" s="10" t="n">
        <f aca="false">BA12-BF4</f>
        <v>3</v>
      </c>
      <c r="BG12" s="10" t="n">
        <f aca="false">BA12-BG4</f>
        <v>2</v>
      </c>
      <c r="BH12" s="10" t="n">
        <f aca="false">BA12-BH4</f>
        <v>1</v>
      </c>
      <c r="BI12" s="10" t="n">
        <f aca="false">BA12-BI4</f>
        <v>0</v>
      </c>
      <c r="BJ12" s="10"/>
      <c r="BK12" s="10"/>
      <c r="BL12" s="10"/>
      <c r="BM12" s="10"/>
      <c r="BN12" s="10"/>
    </row>
    <row r="13" customFormat="false" ht="24.95" hidden="false" customHeight="true" outlineLevel="0" collapsed="false">
      <c r="B13" s="11" t="n">
        <v>9</v>
      </c>
      <c r="C13" s="12"/>
      <c r="D13" s="13"/>
      <c r="E13" s="13"/>
      <c r="F13" s="13"/>
      <c r="G13" s="13"/>
      <c r="H13" s="13"/>
      <c r="I13" s="13"/>
      <c r="J13" s="13"/>
      <c r="K13" s="13"/>
      <c r="L13" s="8"/>
      <c r="M13" s="8"/>
      <c r="N13" s="8"/>
      <c r="O13" s="8"/>
      <c r="BA13" s="14" t="n">
        <v>9</v>
      </c>
      <c r="BB13" s="10" t="n">
        <f aca="false">BA13-BB4</f>
        <v>8</v>
      </c>
      <c r="BC13" s="10" t="n">
        <f aca="false">BA13-BC4</f>
        <v>7</v>
      </c>
      <c r="BD13" s="10" t="n">
        <f aca="false">BA13-BD4</f>
        <v>6</v>
      </c>
      <c r="BE13" s="10" t="n">
        <f aca="false">BA13-BE4</f>
        <v>5</v>
      </c>
      <c r="BF13" s="10" t="n">
        <f aca="false">BA13-BF4</f>
        <v>4</v>
      </c>
      <c r="BG13" s="10" t="n">
        <f aca="false">BA13-BG4</f>
        <v>3</v>
      </c>
      <c r="BH13" s="10" t="n">
        <f aca="false">BA13-BH4</f>
        <v>2</v>
      </c>
      <c r="BI13" s="10" t="n">
        <f aca="false">BA13-BI4</f>
        <v>1</v>
      </c>
      <c r="BJ13" s="10" t="n">
        <f aca="false">BA13-BJ4</f>
        <v>0</v>
      </c>
      <c r="BK13" s="10"/>
      <c r="BL13" s="10"/>
      <c r="BM13" s="10"/>
      <c r="BN13" s="10"/>
    </row>
    <row r="14" customFormat="false" ht="24.95" hidden="false" customHeight="true" outlineLevel="0" collapsed="false">
      <c r="B14" s="11" t="n">
        <v>10</v>
      </c>
      <c r="C14" s="12"/>
      <c r="D14" s="13" t="n">
        <v>8</v>
      </c>
      <c r="E14" s="13"/>
      <c r="F14" s="13"/>
      <c r="G14" s="13"/>
      <c r="H14" s="13"/>
      <c r="I14" s="13"/>
      <c r="J14" s="13"/>
      <c r="K14" s="13"/>
      <c r="L14" s="13" t="n">
        <v>0</v>
      </c>
      <c r="M14" s="8"/>
      <c r="N14" s="8"/>
      <c r="O14" s="8"/>
      <c r="BA14" s="14" t="n">
        <v>10</v>
      </c>
      <c r="BB14" s="10" t="n">
        <f aca="false">BA14-BB4</f>
        <v>9</v>
      </c>
      <c r="BC14" s="10" t="n">
        <f aca="false">BA14-BC4</f>
        <v>8</v>
      </c>
      <c r="BD14" s="10" t="n">
        <f aca="false">BA14-BD4</f>
        <v>7</v>
      </c>
      <c r="BE14" s="10" t="n">
        <f aca="false">BA14-BE4</f>
        <v>6</v>
      </c>
      <c r="BF14" s="10" t="n">
        <f aca="false">BA14-BF4</f>
        <v>5</v>
      </c>
      <c r="BG14" s="10" t="n">
        <f aca="false">BA14-BG4</f>
        <v>4</v>
      </c>
      <c r="BH14" s="10" t="n">
        <f aca="false">BA14-BH4</f>
        <v>3</v>
      </c>
      <c r="BI14" s="10" t="n">
        <f aca="false">BA14-BI4</f>
        <v>2</v>
      </c>
      <c r="BJ14" s="10" t="n">
        <f aca="false">BA14-BJ4</f>
        <v>1</v>
      </c>
      <c r="BK14" s="10" t="n">
        <f aca="false">BA14-BK4</f>
        <v>0</v>
      </c>
      <c r="BL14" s="10"/>
      <c r="BM14" s="10"/>
      <c r="BN14" s="10"/>
    </row>
    <row r="15" customFormat="false" ht="24.95" hidden="false" customHeight="true" outlineLevel="0" collapsed="false">
      <c r="B15" s="11" t="n">
        <v>11</v>
      </c>
      <c r="C15" s="12"/>
      <c r="D15" s="13"/>
      <c r="E15" s="13"/>
      <c r="F15" s="13"/>
      <c r="G15" s="13"/>
      <c r="H15" s="13"/>
      <c r="I15" s="13"/>
      <c r="J15" s="13"/>
      <c r="K15" s="13" t="n">
        <v>2</v>
      </c>
      <c r="L15" s="13"/>
      <c r="M15" s="13"/>
      <c r="N15" s="8"/>
      <c r="O15" s="8"/>
      <c r="BA15" s="14" t="n">
        <v>11</v>
      </c>
      <c r="BB15" s="10" t="n">
        <f aca="false">BA15-BB4</f>
        <v>10</v>
      </c>
      <c r="BC15" s="10" t="n">
        <f aca="false">BA15-BC4</f>
        <v>9</v>
      </c>
      <c r="BD15" s="10" t="n">
        <f aca="false">BA15-BD4</f>
        <v>8</v>
      </c>
      <c r="BE15" s="10" t="n">
        <f aca="false">BA15-BE4</f>
        <v>7</v>
      </c>
      <c r="BF15" s="10" t="n">
        <f aca="false">BA15-BF4</f>
        <v>6</v>
      </c>
      <c r="BG15" s="10" t="n">
        <f aca="false">BA15-BG4</f>
        <v>5</v>
      </c>
      <c r="BH15" s="10" t="n">
        <f aca="false">BA15-BH4</f>
        <v>4</v>
      </c>
      <c r="BI15" s="10" t="n">
        <f aca="false">BA15-BI4</f>
        <v>3</v>
      </c>
      <c r="BJ15" s="10" t="n">
        <f aca="false">BA15-BJ4</f>
        <v>2</v>
      </c>
      <c r="BK15" s="10" t="n">
        <f aca="false">BA15-BK4</f>
        <v>1</v>
      </c>
      <c r="BL15" s="10" t="n">
        <f aca="false">BA15-BL4</f>
        <v>0</v>
      </c>
      <c r="BM15" s="10"/>
      <c r="BN15" s="10"/>
    </row>
    <row r="16" customFormat="false" ht="24.95" hidden="false" customHeight="true" outlineLevel="0" collapsed="false">
      <c r="B16" s="11" t="n">
        <v>12</v>
      </c>
      <c r="C16" s="12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8"/>
      <c r="BA16" s="14" t="n">
        <v>12</v>
      </c>
      <c r="BB16" s="10" t="n">
        <f aca="false">BA16-BB4</f>
        <v>11</v>
      </c>
      <c r="BC16" s="10" t="n">
        <f aca="false">BA16-BC4</f>
        <v>10</v>
      </c>
      <c r="BD16" s="10" t="n">
        <f aca="false">BA16-BD4</f>
        <v>9</v>
      </c>
      <c r="BE16" s="10" t="n">
        <f aca="false">BA16-BE4</f>
        <v>8</v>
      </c>
      <c r="BF16" s="10" t="n">
        <f aca="false">BA16-BF4</f>
        <v>7</v>
      </c>
      <c r="BG16" s="10" t="n">
        <f aca="false">BA16-BG4</f>
        <v>6</v>
      </c>
      <c r="BH16" s="10" t="n">
        <f aca="false">BA16-BH4</f>
        <v>5</v>
      </c>
      <c r="BI16" s="10" t="n">
        <f aca="false">BA16-BI4</f>
        <v>4</v>
      </c>
      <c r="BJ16" s="10" t="n">
        <f aca="false">BA16-BJ4</f>
        <v>3</v>
      </c>
      <c r="BK16" s="10" t="n">
        <f aca="false">BA16-BK4</f>
        <v>2</v>
      </c>
      <c r="BL16" s="10" t="n">
        <f aca="false">BA16-BL4</f>
        <v>1</v>
      </c>
      <c r="BM16" s="10" t="n">
        <f aca="false">BA16-BM4</f>
        <v>0</v>
      </c>
      <c r="BN16" s="10"/>
    </row>
    <row r="17" customFormat="false" ht="24.95" hidden="false" customHeight="true" outlineLevel="0" collapsed="false">
      <c r="B17" s="15" t="n">
        <v>13</v>
      </c>
      <c r="C17" s="16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8"/>
      <c r="BA17" s="19" t="n">
        <v>13</v>
      </c>
      <c r="BB17" s="10" t="n">
        <f aca="false">BA17-BB4</f>
        <v>12</v>
      </c>
      <c r="BC17" s="10" t="n">
        <f aca="false">BA17-BC4</f>
        <v>11</v>
      </c>
      <c r="BD17" s="10" t="n">
        <f aca="false">BA17-BD4</f>
        <v>10</v>
      </c>
      <c r="BE17" s="10" t="n">
        <f aca="false">BA17-BE4</f>
        <v>9</v>
      </c>
      <c r="BF17" s="10" t="n">
        <f aca="false">BA17-BF4</f>
        <v>8</v>
      </c>
      <c r="BG17" s="10" t="n">
        <f aca="false">BA17-BG4</f>
        <v>7</v>
      </c>
      <c r="BH17" s="10" t="n">
        <f aca="false">BA17-BH4</f>
        <v>6</v>
      </c>
      <c r="BI17" s="10" t="n">
        <f aca="false">BA17-BI4</f>
        <v>5</v>
      </c>
      <c r="BJ17" s="10" t="n">
        <f aca="false">BA17-BJ4</f>
        <v>4</v>
      </c>
      <c r="BK17" s="10" t="n">
        <f aca="false">BA17-BK4</f>
        <v>3</v>
      </c>
      <c r="BL17" s="10" t="n">
        <f aca="false">BA17-BL4</f>
        <v>2</v>
      </c>
      <c r="BM17" s="10" t="n">
        <f aca="false">BA17-BM4</f>
        <v>1</v>
      </c>
      <c r="BN17" s="10" t="n">
        <f aca="false">BA17-BN4</f>
        <v>0</v>
      </c>
    </row>
    <row r="18" customFormat="false" ht="13.5" hidden="false" customHeight="false" outlineLevel="0" collapsed="false"/>
  </sheetData>
  <conditionalFormatting sqref="C5:C17 D6:D17 E7:E17 F8:F17 G9:G17 H10:H17 I11:I17 J12:J17 O17 N16:N17 K13 K15:M17 K14:L14">
    <cfRule type="cellIs" priority="2" operator="equal" aboveAverage="0" equalAverage="0" bottom="0" percent="0" rank="0" text="" dxfId="0">
      <formula>$C$3</formula>
    </cfRule>
    <cfRule type="cellIs" priority="3" operator="equal" aboveAverage="0" equalAverage="0" bottom="0" percent="0" rank="0" text="" dxfId="1">
      <formula>BB5</formula>
    </cfRule>
    <cfRule type="cellIs" priority="4" operator="notEqual" aboveAverage="0" equalAverage="0" bottom="0" percent="0" rank="0" text="" dxfId="2">
      <formula>BB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6T09:00:55Z</dcterms:created>
  <dc:creator>admin</dc:creator>
  <dc:description/>
  <dc:language>en-US</dc:language>
  <cp:lastModifiedBy>Palandre Christophe</cp:lastModifiedBy>
  <dcterms:modified xsi:type="dcterms:W3CDTF">2013-09-17T09:02:28Z</dcterms:modified>
  <cp:revision>0</cp:revision>
  <dc:subject/>
  <dc:title/>
</cp:coreProperties>
</file>